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33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8</v>
      </c>
      <c r="I16" s="68" t="n">
        <v>24779.84</v>
      </c>
      <c r="J16" s="69" t="n">
        <f aca="false">#DIV/0!</f>
        <v>0</v>
      </c>
      <c r="K16" s="70" t="n">
        <v>-0.0217612330592725</v>
      </c>
      <c r="L16" s="69" t="n">
        <f aca="false">#DIV/0!</f>
        <v>0</v>
      </c>
      <c r="M16" s="71" t="n">
        <v>-0.0217612330592725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7354320511332</v>
      </c>
      <c r="L288" s="77" t="n">
        <v>0</v>
      </c>
      <c r="M288" s="78" t="n">
        <v>-3.27354320511332</v>
      </c>
      <c r="N288" s="76" t="n">
        <v>0</v>
      </c>
      <c r="O288" s="77" t="n">
        <v>0.0737061250528214</v>
      </c>
      <c r="P288" s="77" t="n">
        <v>0</v>
      </c>
      <c r="Q288" s="78" t="n">
        <v>0.0737061250528214</v>
      </c>
      <c r="R288" s="79" t="n">
        <v>0.213886751929988</v>
      </c>
      <c r="S288" s="79" t="n">
        <v>1.09021955938483</v>
      </c>
      <c r="T288" s="79" t="n">
        <v>0.213886751929988</v>
      </c>
      <c r="U288" s="79" t="n">
        <v>1.09021955938483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7354320511332</v>
      </c>
      <c r="L289" s="77" t="n">
        <v>0</v>
      </c>
      <c r="M289" s="78" t="n">
        <v>-3.27354320511332</v>
      </c>
      <c r="N289" s="76" t="n">
        <v>0</v>
      </c>
      <c r="O289" s="77" t="n">
        <v>0.0737061250528214</v>
      </c>
      <c r="P289" s="77" t="n">
        <v>0</v>
      </c>
      <c r="Q289" s="78" t="n">
        <v>0.0737061250528214</v>
      </c>
      <c r="R289" s="79" t="n">
        <v>0.213886751929988</v>
      </c>
      <c r="S289" s="79" t="n">
        <v>1.09021955938483</v>
      </c>
      <c r="T289" s="79" t="n">
        <v>0.213886751929988</v>
      </c>
      <c r="U289" s="79" t="n">
        <v>1.09021955938483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7354320511332</v>
      </c>
      <c r="L290" s="77" t="n">
        <v>0</v>
      </c>
      <c r="M290" s="78" t="n">
        <v>-3.27354320511332</v>
      </c>
      <c r="N290" s="76" t="n">
        <v>0</v>
      </c>
      <c r="O290" s="77" t="n">
        <v>0.0737061250528214</v>
      </c>
      <c r="P290" s="77" t="n">
        <v>0</v>
      </c>
      <c r="Q290" s="78" t="n">
        <v>0.0737061250528214</v>
      </c>
      <c r="R290" s="79" t="n">
        <v>0.213886751929988</v>
      </c>
      <c r="S290" s="79" t="n">
        <v>1.09021955938483</v>
      </c>
      <c r="T290" s="79" t="n">
        <v>0.213886751929988</v>
      </c>
      <c r="U290" s="79" t="n">
        <v>1.09021955938483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7354320511332</v>
      </c>
      <c r="L291" s="77" t="n">
        <v>0</v>
      </c>
      <c r="M291" s="78" t="n">
        <v>-3.27354320511332</v>
      </c>
      <c r="N291" s="76" t="n">
        <v>0</v>
      </c>
      <c r="O291" s="77" t="n">
        <v>0.0737061250528214</v>
      </c>
      <c r="P291" s="77" t="n">
        <v>0</v>
      </c>
      <c r="Q291" s="78" t="n">
        <v>0.0737061250528214</v>
      </c>
      <c r="R291" s="79" t="n">
        <v>0.213886751929988</v>
      </c>
      <c r="S291" s="79" t="n">
        <v>1.09021955938483</v>
      </c>
      <c r="T291" s="79" t="n">
        <v>0.213886751929988</v>
      </c>
      <c r="U291" s="79" t="n">
        <v>1.09021955938483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7354320511332</v>
      </c>
      <c r="L292" s="77" t="n">
        <v>0</v>
      </c>
      <c r="M292" s="78" t="n">
        <v>-3.27354320511332</v>
      </c>
      <c r="N292" s="76" t="n">
        <v>0</v>
      </c>
      <c r="O292" s="77" t="n">
        <v>0.0737061250528214</v>
      </c>
      <c r="P292" s="77" t="n">
        <v>0</v>
      </c>
      <c r="Q292" s="78" t="n">
        <v>0.0737061250528214</v>
      </c>
      <c r="R292" s="79" t="n">
        <v>0.213886751929988</v>
      </c>
      <c r="S292" s="79" t="n">
        <v>1.09021955938483</v>
      </c>
      <c r="T292" s="79" t="n">
        <v>0.213886751929988</v>
      </c>
      <c r="U292" s="79" t="n">
        <v>1.09021955938483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7354320511332</v>
      </c>
      <c r="L293" s="77" t="n">
        <v>0</v>
      </c>
      <c r="M293" s="78" t="n">
        <v>-3.27354320511332</v>
      </c>
      <c r="N293" s="76" t="n">
        <v>0</v>
      </c>
      <c r="O293" s="77" t="n">
        <v>0.0737061250528214</v>
      </c>
      <c r="P293" s="77" t="n">
        <v>0</v>
      </c>
      <c r="Q293" s="78" t="n">
        <v>0.0737061250528214</v>
      </c>
      <c r="R293" s="79" t="n">
        <v>0.213886751929988</v>
      </c>
      <c r="S293" s="79" t="n">
        <v>1.09021955938483</v>
      </c>
      <c r="T293" s="79" t="n">
        <v>0.213886751929988</v>
      </c>
      <c r="U293" s="79" t="n">
        <v>1.09021955938483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7354320511332</v>
      </c>
      <c r="L294" s="77" t="n">
        <v>0</v>
      </c>
      <c r="M294" s="78" t="n">
        <v>-3.27354320511332</v>
      </c>
      <c r="N294" s="76" t="n">
        <v>0</v>
      </c>
      <c r="O294" s="77" t="n">
        <v>0.0737061250528214</v>
      </c>
      <c r="P294" s="77" t="n">
        <v>0</v>
      </c>
      <c r="Q294" s="78" t="n">
        <v>0.0737061250528214</v>
      </c>
      <c r="R294" s="79" t="n">
        <v>0.213886751929988</v>
      </c>
      <c r="S294" s="79" t="n">
        <v>1.09021955938483</v>
      </c>
      <c r="T294" s="79" t="n">
        <v>0.213886751929988</v>
      </c>
      <c r="U294" s="79" t="n">
        <v>1.09021955938483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7354320511332</v>
      </c>
      <c r="L295" s="77" t="n">
        <v>0</v>
      </c>
      <c r="M295" s="78" t="n">
        <v>-3.27354320511332</v>
      </c>
      <c r="N295" s="76" t="n">
        <v>0</v>
      </c>
      <c r="O295" s="77" t="n">
        <v>0.0737061250528214</v>
      </c>
      <c r="P295" s="77" t="n">
        <v>0</v>
      </c>
      <c r="Q295" s="78" t="n">
        <v>0.0737061250528214</v>
      </c>
      <c r="R295" s="79" t="n">
        <v>0.213886751929988</v>
      </c>
      <c r="S295" s="79" t="n">
        <v>1.09021955938483</v>
      </c>
      <c r="T295" s="79" t="n">
        <v>0.213886751929988</v>
      </c>
      <c r="U295" s="79" t="n">
        <v>1.09021955938483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7354320511332</v>
      </c>
      <c r="L296" s="77" t="n">
        <v>0</v>
      </c>
      <c r="M296" s="78" t="n">
        <v>-3.27354320511332</v>
      </c>
      <c r="N296" s="76" t="n">
        <v>0</v>
      </c>
      <c r="O296" s="77" t="n">
        <v>0.0737061250528214</v>
      </c>
      <c r="P296" s="77" t="n">
        <v>0</v>
      </c>
      <c r="Q296" s="78" t="n">
        <v>0.0737061250528214</v>
      </c>
      <c r="R296" s="79" t="n">
        <v>0.213886751929988</v>
      </c>
      <c r="S296" s="79" t="n">
        <v>1.09021955938483</v>
      </c>
      <c r="T296" s="79" t="n">
        <v>0.213886751929988</v>
      </c>
      <c r="U296" s="79" t="n">
        <v>1.09021955938483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7354320511332</v>
      </c>
      <c r="L297" s="77" t="n">
        <v>0</v>
      </c>
      <c r="M297" s="78" t="n">
        <v>-3.27354320511332</v>
      </c>
      <c r="N297" s="76" t="n">
        <v>0</v>
      </c>
      <c r="O297" s="77" t="n">
        <v>0.0737061250528214</v>
      </c>
      <c r="P297" s="77" t="n">
        <v>0</v>
      </c>
      <c r="Q297" s="78" t="n">
        <v>0.0737061250528214</v>
      </c>
      <c r="R297" s="79" t="n">
        <v>0.213886751929988</v>
      </c>
      <c r="S297" s="79" t="n">
        <v>1.09021955938483</v>
      </c>
      <c r="T297" s="79" t="n">
        <v>0.213886751929988</v>
      </c>
      <c r="U297" s="79" t="n">
        <v>1.09021955938483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7354320511332</v>
      </c>
      <c r="L298" s="77" t="n">
        <v>0</v>
      </c>
      <c r="M298" s="78" t="n">
        <v>-3.27354320511332</v>
      </c>
      <c r="N298" s="76" t="n">
        <v>0</v>
      </c>
      <c r="O298" s="77" t="n">
        <v>0.0737061250528214</v>
      </c>
      <c r="P298" s="77" t="n">
        <v>0</v>
      </c>
      <c r="Q298" s="78" t="n">
        <v>0.0737061250528214</v>
      </c>
      <c r="R298" s="79" t="n">
        <v>0.213886751929988</v>
      </c>
      <c r="S298" s="79" t="n">
        <v>1.09021955938483</v>
      </c>
      <c r="T298" s="79" t="n">
        <v>0.213886751929988</v>
      </c>
      <c r="U298" s="79" t="n">
        <v>1.09021955938483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7354320511332</v>
      </c>
      <c r="L299" s="77" t="n">
        <v>0</v>
      </c>
      <c r="M299" s="78" t="n">
        <v>-3.27354320511332</v>
      </c>
      <c r="N299" s="76" t="n">
        <v>0</v>
      </c>
      <c r="O299" s="77" t="n">
        <v>0.0737061250528214</v>
      </c>
      <c r="P299" s="77" t="n">
        <v>0</v>
      </c>
      <c r="Q299" s="78" t="n">
        <v>0.0737061250528214</v>
      </c>
      <c r="R299" s="79" t="n">
        <v>0.213886751929988</v>
      </c>
      <c r="S299" s="79" t="n">
        <v>1.09021955938483</v>
      </c>
      <c r="T299" s="79" t="n">
        <v>0.213886751929988</v>
      </c>
      <c r="U299" s="79" t="n">
        <v>1.09021955938483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.20184</v>
      </c>
      <c r="I300" s="75" t="n">
        <v>54.62392</v>
      </c>
      <c r="J300" s="76" t="n">
        <v>0</v>
      </c>
      <c r="K300" s="77" t="n">
        <v>-3.27354320511332</v>
      </c>
      <c r="L300" s="77" t="n">
        <v>0</v>
      </c>
      <c r="M300" s="78" t="n">
        <v>-3.27354320511332</v>
      </c>
      <c r="N300" s="76" t="n">
        <v>0</v>
      </c>
      <c r="O300" s="77" t="n">
        <v>0.0737061250528214</v>
      </c>
      <c r="P300" s="77" t="n">
        <v>0</v>
      </c>
      <c r="Q300" s="78" t="n">
        <v>0.0737061250528214</v>
      </c>
      <c r="R300" s="79" t="n">
        <v>0.213886751929988</v>
      </c>
      <c r="S300" s="79" t="n">
        <v>1.09021955938483</v>
      </c>
      <c r="T300" s="79" t="n">
        <v>0.213886751929988</v>
      </c>
      <c r="U300" s="79" t="n">
        <v>1.09021955938483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.20184</v>
      </c>
      <c r="I301" s="75" t="n">
        <v>54.62392</v>
      </c>
      <c r="J301" s="76" t="n">
        <v>0</v>
      </c>
      <c r="K301" s="77" t="n">
        <v>-3.27354320511332</v>
      </c>
      <c r="L301" s="77" t="n">
        <v>0</v>
      </c>
      <c r="M301" s="78" t="n">
        <v>-3.27354320511332</v>
      </c>
      <c r="N301" s="76" t="n">
        <v>0</v>
      </c>
      <c r="O301" s="77" t="n">
        <v>0.0737061250528214</v>
      </c>
      <c r="P301" s="77" t="n">
        <v>0</v>
      </c>
      <c r="Q301" s="78" t="n">
        <v>0.0737061250528214</v>
      </c>
      <c r="R301" s="79" t="n">
        <v>0.213886751929988</v>
      </c>
      <c r="S301" s="79" t="n">
        <v>1.09021955938483</v>
      </c>
      <c r="T301" s="79" t="n">
        <v>0.213886751929988</v>
      </c>
      <c r="U301" s="79" t="n">
        <v>1.09021955938483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.20184</v>
      </c>
      <c r="I302" s="75" t="n">
        <v>54.62392</v>
      </c>
      <c r="J302" s="76" t="n">
        <v>0</v>
      </c>
      <c r="K302" s="77" t="n">
        <v>-3.27354320511332</v>
      </c>
      <c r="L302" s="77" t="n">
        <v>0</v>
      </c>
      <c r="M302" s="78" t="n">
        <v>-3.27354320511332</v>
      </c>
      <c r="N302" s="76" t="n">
        <v>0</v>
      </c>
      <c r="O302" s="77" t="n">
        <v>0.0737061250528214</v>
      </c>
      <c r="P302" s="77" t="n">
        <v>0</v>
      </c>
      <c r="Q302" s="78" t="n">
        <v>0.0737061250528214</v>
      </c>
      <c r="R302" s="79" t="n">
        <v>0.213886751929988</v>
      </c>
      <c r="S302" s="79" t="n">
        <v>1.09021955938483</v>
      </c>
      <c r="T302" s="79" t="n">
        <v>0.213886751929988</v>
      </c>
      <c r="U302" s="79" t="n">
        <v>1.09021955938483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.20184</v>
      </c>
      <c r="I303" s="75" t="n">
        <v>54.62392</v>
      </c>
      <c r="J303" s="76" t="n">
        <v>0</v>
      </c>
      <c r="K303" s="77" t="n">
        <v>-3.27354320511332</v>
      </c>
      <c r="L303" s="77" t="n">
        <v>0</v>
      </c>
      <c r="M303" s="78" t="n">
        <v>-3.27354320511332</v>
      </c>
      <c r="N303" s="76" t="n">
        <v>0</v>
      </c>
      <c r="O303" s="77" t="n">
        <v>0.0737061250528214</v>
      </c>
      <c r="P303" s="77" t="n">
        <v>0</v>
      </c>
      <c r="Q303" s="78" t="n">
        <v>0.0737061250528214</v>
      </c>
      <c r="R303" s="79" t="n">
        <v>0.213886751929988</v>
      </c>
      <c r="S303" s="79" t="n">
        <v>1.09021955938483</v>
      </c>
      <c r="T303" s="79" t="n">
        <v>0.213886751929988</v>
      </c>
      <c r="U303" s="79" t="n">
        <v>1.09021955938483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7354320511332</v>
      </c>
      <c r="L304" s="77" t="n">
        <v>0</v>
      </c>
      <c r="M304" s="78" t="n">
        <v>-3.27354320511332</v>
      </c>
      <c r="N304" s="76" t="n">
        <v>0</v>
      </c>
      <c r="O304" s="77" t="n">
        <v>0.0737061250528214</v>
      </c>
      <c r="P304" s="77" t="n">
        <v>0</v>
      </c>
      <c r="Q304" s="78" t="n">
        <v>0.0737061250528214</v>
      </c>
      <c r="R304" s="79" t="n">
        <v>0.213886751929988</v>
      </c>
      <c r="S304" s="79" t="n">
        <v>1.09021955938483</v>
      </c>
      <c r="T304" s="79" t="n">
        <v>0.213886751929988</v>
      </c>
      <c r="U304" s="79" t="n">
        <v>1.09021955938483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4.20184</v>
      </c>
      <c r="I305" s="75" t="n">
        <v>54.62392</v>
      </c>
      <c r="J305" s="76" t="n">
        <v>0</v>
      </c>
      <c r="K305" s="77" t="n">
        <v>-3.27354320511332</v>
      </c>
      <c r="L305" s="77" t="n">
        <v>0</v>
      </c>
      <c r="M305" s="78" t="n">
        <v>-3.27354320511332</v>
      </c>
      <c r="N305" s="76" t="n">
        <v>0</v>
      </c>
      <c r="O305" s="77" t="n">
        <v>0.0737061250528214</v>
      </c>
      <c r="P305" s="77" t="n">
        <v>0</v>
      </c>
      <c r="Q305" s="78" t="n">
        <v>0.0737061250528214</v>
      </c>
      <c r="R305" s="79" t="n">
        <v>0.213886751929988</v>
      </c>
      <c r="S305" s="79" t="n">
        <v>1.09021955938483</v>
      </c>
      <c r="T305" s="79" t="n">
        <v>0.213886751929988</v>
      </c>
      <c r="U305" s="79" t="n">
        <v>1.09021955938483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7354320511332</v>
      </c>
      <c r="L306" s="77" t="n">
        <v>0</v>
      </c>
      <c r="M306" s="78" t="n">
        <v>-3.27354320511332</v>
      </c>
      <c r="N306" s="76" t="n">
        <v>0</v>
      </c>
      <c r="O306" s="77" t="n">
        <v>0.0737061250528214</v>
      </c>
      <c r="P306" s="77" t="n">
        <v>0</v>
      </c>
      <c r="Q306" s="78" t="n">
        <v>0.0737061250528214</v>
      </c>
      <c r="R306" s="79" t="n">
        <v>0.213886751929988</v>
      </c>
      <c r="S306" s="79" t="n">
        <v>1.09021955938483</v>
      </c>
      <c r="T306" s="79" t="n">
        <v>0.213886751929988</v>
      </c>
      <c r="U306" s="79" t="n">
        <v>1.09021955938483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4.20184</v>
      </c>
      <c r="I307" s="75" t="n">
        <v>54.62392</v>
      </c>
      <c r="J307" s="76" t="n">
        <v>0</v>
      </c>
      <c r="K307" s="77" t="n">
        <v>-3.27354320511332</v>
      </c>
      <c r="L307" s="77" t="n">
        <v>0</v>
      </c>
      <c r="M307" s="78" t="n">
        <v>-3.27354320511332</v>
      </c>
      <c r="N307" s="76" t="n">
        <v>0</v>
      </c>
      <c r="O307" s="77" t="n">
        <v>0.0737061250528214</v>
      </c>
      <c r="P307" s="77" t="n">
        <v>0</v>
      </c>
      <c r="Q307" s="78" t="n">
        <v>0.0737061250528214</v>
      </c>
      <c r="R307" s="79" t="n">
        <v>0.213886751929988</v>
      </c>
      <c r="S307" s="79" t="n">
        <v>1.09021955938483</v>
      </c>
      <c r="T307" s="79" t="n">
        <v>0.213886751929988</v>
      </c>
      <c r="U307" s="79" t="n">
        <v>1.09021955938483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4.20184</v>
      </c>
      <c r="I308" s="75" t="n">
        <v>54.62392</v>
      </c>
      <c r="J308" s="76" t="n">
        <v>0</v>
      </c>
      <c r="K308" s="77" t="n">
        <v>-3.27354320511332</v>
      </c>
      <c r="L308" s="77" t="n">
        <v>0</v>
      </c>
      <c r="M308" s="78" t="n">
        <v>-3.27354320511332</v>
      </c>
      <c r="N308" s="76" t="n">
        <v>0</v>
      </c>
      <c r="O308" s="77" t="n">
        <v>0.0737061250528214</v>
      </c>
      <c r="P308" s="77" t="n">
        <v>0</v>
      </c>
      <c r="Q308" s="78" t="n">
        <v>0.0737061250528214</v>
      </c>
      <c r="R308" s="79" t="n">
        <v>0.213886751929988</v>
      </c>
      <c r="S308" s="79" t="n">
        <v>1.09021955938483</v>
      </c>
      <c r="T308" s="79" t="n">
        <v>0.213886751929988</v>
      </c>
      <c r="U308" s="79" t="n">
        <v>1.09021955938483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4.20184</v>
      </c>
      <c r="I309" s="75" t="n">
        <v>54.62392</v>
      </c>
      <c r="J309" s="76" t="n">
        <v>0</v>
      </c>
      <c r="K309" s="77" t="n">
        <v>-3.27354320511332</v>
      </c>
      <c r="L309" s="77" t="n">
        <v>0</v>
      </c>
      <c r="M309" s="78" t="n">
        <v>-3.27354320511332</v>
      </c>
      <c r="N309" s="76" t="n">
        <v>0</v>
      </c>
      <c r="O309" s="77" t="n">
        <v>0.0737061250528214</v>
      </c>
      <c r="P309" s="77" t="n">
        <v>0</v>
      </c>
      <c r="Q309" s="78" t="n">
        <v>0.0737061250528214</v>
      </c>
      <c r="R309" s="79" t="n">
        <v>0.213886751929988</v>
      </c>
      <c r="S309" s="79" t="n">
        <v>1.09021955938483</v>
      </c>
      <c r="T309" s="79" t="n">
        <v>0.213886751929988</v>
      </c>
      <c r="U309" s="79" t="n">
        <v>1.09021955938483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4.20184</v>
      </c>
      <c r="I310" s="75" t="n">
        <v>54.62392</v>
      </c>
      <c r="J310" s="76" t="n">
        <v>0</v>
      </c>
      <c r="K310" s="77" t="n">
        <v>-3.27354320511332</v>
      </c>
      <c r="L310" s="77" t="n">
        <v>0</v>
      </c>
      <c r="M310" s="78" t="n">
        <v>-3.27354320511332</v>
      </c>
      <c r="N310" s="76" t="n">
        <v>0</v>
      </c>
      <c r="O310" s="77" t="n">
        <v>0.0737061250528214</v>
      </c>
      <c r="P310" s="77" t="n">
        <v>0</v>
      </c>
      <c r="Q310" s="78" t="n">
        <v>0.0737061250528214</v>
      </c>
      <c r="R310" s="79" t="n">
        <v>0.213886751929988</v>
      </c>
      <c r="S310" s="79" t="n">
        <v>1.09021955938483</v>
      </c>
      <c r="T310" s="79" t="n">
        <v>0.213886751929988</v>
      </c>
      <c r="U310" s="79" t="n">
        <v>1.09021955938483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.20184</v>
      </c>
      <c r="I311" s="75" t="n">
        <v>54.62392</v>
      </c>
      <c r="J311" s="76" t="n">
        <v>0</v>
      </c>
      <c r="K311" s="77" t="n">
        <v>-3.27354320511332</v>
      </c>
      <c r="L311" s="77" t="n">
        <v>0</v>
      </c>
      <c r="M311" s="78" t="n">
        <v>-3.27354320511332</v>
      </c>
      <c r="N311" s="76" t="n">
        <v>0</v>
      </c>
      <c r="O311" s="77" t="n">
        <v>0.0737061250528214</v>
      </c>
      <c r="P311" s="77" t="n">
        <v>0</v>
      </c>
      <c r="Q311" s="78" t="n">
        <v>0.0737061250528214</v>
      </c>
      <c r="R311" s="79" t="n">
        <v>0.213886751929988</v>
      </c>
      <c r="S311" s="79" t="n">
        <v>1.09021955938483</v>
      </c>
      <c r="T311" s="79" t="n">
        <v>0.213886751929988</v>
      </c>
      <c r="U311" s="79" t="n">
        <v>1.09021955938483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4.20184</v>
      </c>
      <c r="I312" s="75" t="n">
        <v>54.62392</v>
      </c>
      <c r="J312" s="76" t="n">
        <v>0</v>
      </c>
      <c r="K312" s="77" t="n">
        <v>-3.27354320511332</v>
      </c>
      <c r="L312" s="77" t="n">
        <v>0</v>
      </c>
      <c r="M312" s="78" t="n">
        <v>-3.27354320511332</v>
      </c>
      <c r="N312" s="76" t="n">
        <v>0</v>
      </c>
      <c r="O312" s="77" t="n">
        <v>0.0737061250528214</v>
      </c>
      <c r="P312" s="77" t="n">
        <v>0</v>
      </c>
      <c r="Q312" s="78" t="n">
        <v>0.0737061250528214</v>
      </c>
      <c r="R312" s="79" t="n">
        <v>0.213886751929988</v>
      </c>
      <c r="S312" s="79" t="n">
        <v>1.09021955938483</v>
      </c>
      <c r="T312" s="79" t="n">
        <v>0.213886751929988</v>
      </c>
      <c r="U312" s="79" t="n">
        <v>1.09021955938483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4.20184</v>
      </c>
      <c r="I313" s="75" t="n">
        <v>54.62392</v>
      </c>
      <c r="J313" s="76" t="n">
        <v>0</v>
      </c>
      <c r="K313" s="77" t="n">
        <v>-3.27354320511332</v>
      </c>
      <c r="L313" s="77" t="n">
        <v>0</v>
      </c>
      <c r="M313" s="78" t="n">
        <v>-3.27354320511332</v>
      </c>
      <c r="N313" s="76" t="n">
        <v>0</v>
      </c>
      <c r="O313" s="77" t="n">
        <v>0.0737061250528214</v>
      </c>
      <c r="P313" s="77" t="n">
        <v>0</v>
      </c>
      <c r="Q313" s="78" t="n">
        <v>0.0737061250528214</v>
      </c>
      <c r="R313" s="79" t="n">
        <v>0.213886751929988</v>
      </c>
      <c r="S313" s="79" t="n">
        <v>1.09021955938483</v>
      </c>
      <c r="T313" s="79" t="n">
        <v>0.213886751929988</v>
      </c>
      <c r="U313" s="79" t="n">
        <v>1.09021955938483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4.20184</v>
      </c>
      <c r="I314" s="75" t="n">
        <v>54.62392</v>
      </c>
      <c r="J314" s="76" t="n">
        <v>0</v>
      </c>
      <c r="K314" s="77" t="n">
        <v>-3.27354320511332</v>
      </c>
      <c r="L314" s="77" t="n">
        <v>0</v>
      </c>
      <c r="M314" s="78" t="n">
        <v>-3.27354320511332</v>
      </c>
      <c r="N314" s="76" t="n">
        <v>0</v>
      </c>
      <c r="O314" s="77" t="n">
        <v>0.0737061250528214</v>
      </c>
      <c r="P314" s="77" t="n">
        <v>0</v>
      </c>
      <c r="Q314" s="78" t="n">
        <v>0.0737061250528214</v>
      </c>
      <c r="R314" s="79" t="n">
        <v>0.213886751929988</v>
      </c>
      <c r="S314" s="79" t="n">
        <v>1.09021955938483</v>
      </c>
      <c r="T314" s="79" t="n">
        <v>0.213886751929988</v>
      </c>
      <c r="U314" s="79" t="n">
        <v>1.09021955938483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4.20184</v>
      </c>
      <c r="I315" s="75" t="n">
        <v>54.62392</v>
      </c>
      <c r="J315" s="76" t="n">
        <v>0</v>
      </c>
      <c r="K315" s="77" t="n">
        <v>-3.27354320511332</v>
      </c>
      <c r="L315" s="77" t="n">
        <v>0</v>
      </c>
      <c r="M315" s="78" t="n">
        <v>-3.27354320511332</v>
      </c>
      <c r="N315" s="76" t="n">
        <v>0</v>
      </c>
      <c r="O315" s="77" t="n">
        <v>0.0737061250528214</v>
      </c>
      <c r="P315" s="77" t="n">
        <v>0</v>
      </c>
      <c r="Q315" s="78" t="n">
        <v>0.0737061250528214</v>
      </c>
      <c r="R315" s="79" t="n">
        <v>0.213886751929988</v>
      </c>
      <c r="S315" s="79" t="n">
        <v>1.09021955938483</v>
      </c>
      <c r="T315" s="79" t="n">
        <v>0.213886751929988</v>
      </c>
      <c r="U315" s="79" t="n">
        <v>1.09021955938483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4.20184</v>
      </c>
      <c r="I316" s="75" t="n">
        <v>54.62392</v>
      </c>
      <c r="J316" s="76" t="n">
        <v>0</v>
      </c>
      <c r="K316" s="77" t="n">
        <v>-3.27354320511332</v>
      </c>
      <c r="L316" s="77" t="n">
        <v>0</v>
      </c>
      <c r="M316" s="78" t="n">
        <v>-3.27354320511332</v>
      </c>
      <c r="N316" s="76" t="n">
        <v>0</v>
      </c>
      <c r="O316" s="77" t="n">
        <v>0.0737061250528214</v>
      </c>
      <c r="P316" s="77" t="n">
        <v>0</v>
      </c>
      <c r="Q316" s="78" t="n">
        <v>0.0737061250528214</v>
      </c>
      <c r="R316" s="79" t="n">
        <v>0.213886751929988</v>
      </c>
      <c r="S316" s="79" t="n">
        <v>1.09021955938483</v>
      </c>
      <c r="T316" s="79" t="n">
        <v>0.213886751929988</v>
      </c>
      <c r="U316" s="79" t="n">
        <v>1.09021955938483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7354320511332</v>
      </c>
      <c r="L317" s="77" t="n">
        <v>0</v>
      </c>
      <c r="M317" s="78" t="n">
        <v>-3.27354320511332</v>
      </c>
      <c r="N317" s="76" t="n">
        <v>0</v>
      </c>
      <c r="O317" s="77" t="n">
        <v>0.0737061250528214</v>
      </c>
      <c r="P317" s="77" t="n">
        <v>0</v>
      </c>
      <c r="Q317" s="78" t="n">
        <v>0.0737061250528214</v>
      </c>
      <c r="R317" s="79" t="n">
        <v>0.213886751929988</v>
      </c>
      <c r="S317" s="79" t="n">
        <v>1.09021955938483</v>
      </c>
      <c r="T317" s="79" t="n">
        <v>0.213886751929988</v>
      </c>
      <c r="U317" s="79" t="n">
        <v>1.09021955938483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4.20184</v>
      </c>
      <c r="I318" s="75" t="n">
        <v>54.62392</v>
      </c>
      <c r="J318" s="76" t="n">
        <v>0</v>
      </c>
      <c r="K318" s="77" t="n">
        <v>-3.27354320511332</v>
      </c>
      <c r="L318" s="77" t="n">
        <v>0</v>
      </c>
      <c r="M318" s="78" t="n">
        <v>-3.27354320511332</v>
      </c>
      <c r="N318" s="76" t="n">
        <v>0</v>
      </c>
      <c r="O318" s="77" t="n">
        <v>0.0737061250528214</v>
      </c>
      <c r="P318" s="77" t="n">
        <v>0</v>
      </c>
      <c r="Q318" s="78" t="n">
        <v>0.0737061250528214</v>
      </c>
      <c r="R318" s="79" t="n">
        <v>0.213886751929988</v>
      </c>
      <c r="S318" s="79" t="n">
        <v>1.09021955938483</v>
      </c>
      <c r="T318" s="79" t="n">
        <v>0.213886751929988</v>
      </c>
      <c r="U318" s="79" t="n">
        <v>1.09021955938483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7354320511332</v>
      </c>
      <c r="L319" s="77" t="n">
        <v>0</v>
      </c>
      <c r="M319" s="78" t="n">
        <v>-3.27354320511332</v>
      </c>
      <c r="N319" s="76" t="n">
        <v>0</v>
      </c>
      <c r="O319" s="77" t="n">
        <v>0.0737061250528214</v>
      </c>
      <c r="P319" s="77" t="n">
        <v>0</v>
      </c>
      <c r="Q319" s="78" t="n">
        <v>0.0737061250528214</v>
      </c>
      <c r="R319" s="79" t="n">
        <v>0.213886751929988</v>
      </c>
      <c r="S319" s="79" t="n">
        <v>1.09021955938483</v>
      </c>
      <c r="T319" s="79" t="n">
        <v>0.213886751929988</v>
      </c>
      <c r="U319" s="79" t="n">
        <v>1.09021955938483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4.20184</v>
      </c>
      <c r="I320" s="75" t="n">
        <v>54.62392</v>
      </c>
      <c r="J320" s="76" t="n">
        <v>0</v>
      </c>
      <c r="K320" s="77" t="n">
        <v>-3.27354320511332</v>
      </c>
      <c r="L320" s="77" t="n">
        <v>0</v>
      </c>
      <c r="M320" s="78" t="n">
        <v>-3.27354320511332</v>
      </c>
      <c r="N320" s="76" t="n">
        <v>0</v>
      </c>
      <c r="O320" s="77" t="n">
        <v>0.0737061250528214</v>
      </c>
      <c r="P320" s="77" t="n">
        <v>0</v>
      </c>
      <c r="Q320" s="78" t="n">
        <v>0.0737061250528214</v>
      </c>
      <c r="R320" s="79" t="n">
        <v>0.213886751929988</v>
      </c>
      <c r="S320" s="79" t="n">
        <v>1.09021955938483</v>
      </c>
      <c r="T320" s="79" t="n">
        <v>0.213886751929988</v>
      </c>
      <c r="U320" s="79" t="n">
        <v>1.09021955938483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7354320511332</v>
      </c>
      <c r="L321" s="77" t="n">
        <v>0</v>
      </c>
      <c r="M321" s="78" t="n">
        <v>-3.27354320511332</v>
      </c>
      <c r="N321" s="76" t="n">
        <v>0</v>
      </c>
      <c r="O321" s="77" t="n">
        <v>0.0737061250528214</v>
      </c>
      <c r="P321" s="77" t="n">
        <v>0</v>
      </c>
      <c r="Q321" s="78" t="n">
        <v>0.0737061250528214</v>
      </c>
      <c r="R321" s="79" t="n">
        <v>0.213886751929988</v>
      </c>
      <c r="S321" s="79" t="n">
        <v>1.09021955938483</v>
      </c>
      <c r="T321" s="79" t="n">
        <v>0.213886751929988</v>
      </c>
      <c r="U321" s="79" t="n">
        <v>1.09021955938483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.20184</v>
      </c>
      <c r="I322" s="75" t="n">
        <v>54.62392</v>
      </c>
      <c r="J322" s="76" t="n">
        <v>0</v>
      </c>
      <c r="K322" s="77" t="n">
        <v>-3.27354320511332</v>
      </c>
      <c r="L322" s="77" t="n">
        <v>0</v>
      </c>
      <c r="M322" s="78" t="n">
        <v>-3.27354320511332</v>
      </c>
      <c r="N322" s="76" t="n">
        <v>0</v>
      </c>
      <c r="O322" s="77" t="n">
        <v>0.0737061250528214</v>
      </c>
      <c r="P322" s="77" t="n">
        <v>0</v>
      </c>
      <c r="Q322" s="78" t="n">
        <v>0.0737061250528214</v>
      </c>
      <c r="R322" s="79" t="n">
        <v>0.213886751929988</v>
      </c>
      <c r="S322" s="79" t="n">
        <v>1.09021955938483</v>
      </c>
      <c r="T322" s="79" t="n">
        <v>0.213886751929988</v>
      </c>
      <c r="U322" s="79" t="n">
        <v>1.09021955938483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4.20184</v>
      </c>
      <c r="I323" s="75" t="n">
        <v>54.62392</v>
      </c>
      <c r="J323" s="76" t="n">
        <v>0</v>
      </c>
      <c r="K323" s="77" t="n">
        <v>-3.27354320511332</v>
      </c>
      <c r="L323" s="77" t="n">
        <v>0</v>
      </c>
      <c r="M323" s="78" t="n">
        <v>-3.27354320511332</v>
      </c>
      <c r="N323" s="76" t="n">
        <v>0</v>
      </c>
      <c r="O323" s="77" t="n">
        <v>0.0737061250528214</v>
      </c>
      <c r="P323" s="77" t="n">
        <v>0</v>
      </c>
      <c r="Q323" s="78" t="n">
        <v>0.0737061250528214</v>
      </c>
      <c r="R323" s="79" t="n">
        <v>0.213886751929988</v>
      </c>
      <c r="S323" s="79" t="n">
        <v>1.09021955938483</v>
      </c>
      <c r="T323" s="79" t="n">
        <v>0.213886751929988</v>
      </c>
      <c r="U323" s="79" t="n">
        <v>1.09021955938483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.20184</v>
      </c>
      <c r="I324" s="75" t="n">
        <v>54.62392</v>
      </c>
      <c r="J324" s="76" t="n">
        <v>0</v>
      </c>
      <c r="K324" s="77" t="n">
        <v>-3.27354320511332</v>
      </c>
      <c r="L324" s="77" t="n">
        <v>0</v>
      </c>
      <c r="M324" s="78" t="n">
        <v>-3.27354320511332</v>
      </c>
      <c r="N324" s="76" t="n">
        <v>0</v>
      </c>
      <c r="O324" s="77" t="n">
        <v>0.0737061250528214</v>
      </c>
      <c r="P324" s="77" t="n">
        <v>0</v>
      </c>
      <c r="Q324" s="78" t="n">
        <v>0.0737061250528214</v>
      </c>
      <c r="R324" s="79" t="n">
        <v>0.213886751929988</v>
      </c>
      <c r="S324" s="79" t="n">
        <v>1.09021955938483</v>
      </c>
      <c r="T324" s="79" t="n">
        <v>0.213886751929988</v>
      </c>
      <c r="U324" s="79" t="n">
        <v>1.09021955938483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.20184</v>
      </c>
      <c r="I325" s="75" t="n">
        <v>54.62392</v>
      </c>
      <c r="J325" s="76" t="n">
        <v>0</v>
      </c>
      <c r="K325" s="77" t="n">
        <v>-3.27354320511332</v>
      </c>
      <c r="L325" s="77" t="n">
        <v>0</v>
      </c>
      <c r="M325" s="78" t="n">
        <v>-3.27354320511332</v>
      </c>
      <c r="N325" s="76" t="n">
        <v>0</v>
      </c>
      <c r="O325" s="77" t="n">
        <v>0.0737061250528214</v>
      </c>
      <c r="P325" s="77" t="n">
        <v>0</v>
      </c>
      <c r="Q325" s="78" t="n">
        <v>0.0737061250528214</v>
      </c>
      <c r="R325" s="79" t="n">
        <v>0.213886751929988</v>
      </c>
      <c r="S325" s="79" t="n">
        <v>1.09021955938483</v>
      </c>
      <c r="T325" s="79" t="n">
        <v>0.213886751929988</v>
      </c>
      <c r="U325" s="79" t="n">
        <v>1.09021955938483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7354320511332</v>
      </c>
      <c r="L326" s="77" t="n">
        <v>0</v>
      </c>
      <c r="M326" s="78" t="n">
        <v>-3.27354320511332</v>
      </c>
      <c r="N326" s="76" t="n">
        <v>0</v>
      </c>
      <c r="O326" s="77" t="n">
        <v>0.0737061250528214</v>
      </c>
      <c r="P326" s="77" t="n">
        <v>0</v>
      </c>
      <c r="Q326" s="78" t="n">
        <v>0.0737061250528214</v>
      </c>
      <c r="R326" s="79" t="n">
        <v>0.213886751929988</v>
      </c>
      <c r="S326" s="79" t="n">
        <v>1.09021955938483</v>
      </c>
      <c r="T326" s="79" t="n">
        <v>0.213886751929988</v>
      </c>
      <c r="U326" s="79" t="n">
        <v>1.09021955938483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.20184</v>
      </c>
      <c r="I327" s="75" t="n">
        <v>54.62392</v>
      </c>
      <c r="J327" s="76" t="n">
        <v>0</v>
      </c>
      <c r="K327" s="77" t="n">
        <v>-3.27354320511332</v>
      </c>
      <c r="L327" s="77" t="n">
        <v>0</v>
      </c>
      <c r="M327" s="78" t="n">
        <v>-3.27354320511332</v>
      </c>
      <c r="N327" s="76" t="n">
        <v>0</v>
      </c>
      <c r="O327" s="77" t="n">
        <v>0.0737061250528214</v>
      </c>
      <c r="P327" s="77" t="n">
        <v>0</v>
      </c>
      <c r="Q327" s="78" t="n">
        <v>0.0737061250528214</v>
      </c>
      <c r="R327" s="79" t="n">
        <v>0.213886751929988</v>
      </c>
      <c r="S327" s="79" t="n">
        <v>1.09021955938483</v>
      </c>
      <c r="T327" s="79" t="n">
        <v>0.213886751929988</v>
      </c>
      <c r="U327" s="79" t="n">
        <v>1.09021955938483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.20184</v>
      </c>
      <c r="I328" s="75" t="n">
        <v>54.62392</v>
      </c>
      <c r="J328" s="76" t="n">
        <v>0</v>
      </c>
      <c r="K328" s="77" t="n">
        <v>-3.27354320511332</v>
      </c>
      <c r="L328" s="77" t="n">
        <v>0</v>
      </c>
      <c r="M328" s="78" t="n">
        <v>-3.27354320511332</v>
      </c>
      <c r="N328" s="76" t="n">
        <v>0</v>
      </c>
      <c r="O328" s="77" t="n">
        <v>0.0737061250528214</v>
      </c>
      <c r="P328" s="77" t="n">
        <v>0</v>
      </c>
      <c r="Q328" s="78" t="n">
        <v>0.0737061250528214</v>
      </c>
      <c r="R328" s="79" t="n">
        <v>0.213886751929988</v>
      </c>
      <c r="S328" s="79" t="n">
        <v>1.09021955938483</v>
      </c>
      <c r="T328" s="79" t="n">
        <v>0.213886751929988</v>
      </c>
      <c r="U328" s="79" t="n">
        <v>1.09021955938483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7354320511332</v>
      </c>
      <c r="L329" s="77" t="n">
        <v>0</v>
      </c>
      <c r="M329" s="78" t="n">
        <v>-3.27354320511332</v>
      </c>
      <c r="N329" s="76" t="n">
        <v>0</v>
      </c>
      <c r="O329" s="77" t="n">
        <v>0.0737061250528214</v>
      </c>
      <c r="P329" s="77" t="n">
        <v>0</v>
      </c>
      <c r="Q329" s="78" t="n">
        <v>0.0737061250528214</v>
      </c>
      <c r="R329" s="79" t="n">
        <v>0.213886751929988</v>
      </c>
      <c r="S329" s="79" t="n">
        <v>1.09021955938483</v>
      </c>
      <c r="T329" s="79" t="n">
        <v>0.213886751929988</v>
      </c>
      <c r="U329" s="79" t="n">
        <v>1.09021955938483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7354320511332</v>
      </c>
      <c r="L330" s="77" t="n">
        <v>0</v>
      </c>
      <c r="M330" s="78" t="n">
        <v>-3.27354320511332</v>
      </c>
      <c r="N330" s="76" t="n">
        <v>0</v>
      </c>
      <c r="O330" s="77" t="n">
        <v>0.0737061250528214</v>
      </c>
      <c r="P330" s="77" t="n">
        <v>0</v>
      </c>
      <c r="Q330" s="78" t="n">
        <v>0.0737061250528214</v>
      </c>
      <c r="R330" s="79" t="n">
        <v>0.213886751929988</v>
      </c>
      <c r="S330" s="79" t="n">
        <v>1.09021955938483</v>
      </c>
      <c r="T330" s="79" t="n">
        <v>0.213886751929988</v>
      </c>
      <c r="U330" s="79" t="n">
        <v>1.09021955938483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4.20184</v>
      </c>
      <c r="I331" s="75" t="n">
        <v>54.62392</v>
      </c>
      <c r="J331" s="76" t="n">
        <v>0</v>
      </c>
      <c r="K331" s="77" t="n">
        <v>-3.27354320511332</v>
      </c>
      <c r="L331" s="77" t="n">
        <v>0</v>
      </c>
      <c r="M331" s="78" t="n">
        <v>-3.27354320511332</v>
      </c>
      <c r="N331" s="76" t="n">
        <v>0</v>
      </c>
      <c r="O331" s="77" t="n">
        <v>0.0737061250528214</v>
      </c>
      <c r="P331" s="77" t="n">
        <v>0</v>
      </c>
      <c r="Q331" s="78" t="n">
        <v>0.0737061250528214</v>
      </c>
      <c r="R331" s="79" t="n">
        <v>0.213886751929988</v>
      </c>
      <c r="S331" s="79" t="n">
        <v>1.09021955938483</v>
      </c>
      <c r="T331" s="79" t="n">
        <v>0.213886751929988</v>
      </c>
      <c r="U331" s="79" t="n">
        <v>1.09021955938483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4.20184</v>
      </c>
      <c r="I332" s="75" t="n">
        <v>54.62392</v>
      </c>
      <c r="J332" s="76" t="n">
        <v>0</v>
      </c>
      <c r="K332" s="77" t="n">
        <v>-3.27354320511332</v>
      </c>
      <c r="L332" s="77" t="n">
        <v>0</v>
      </c>
      <c r="M332" s="78" t="n">
        <v>-3.27354320511332</v>
      </c>
      <c r="N332" s="76" t="n">
        <v>0</v>
      </c>
      <c r="O332" s="77" t="n">
        <v>0.0737061250528214</v>
      </c>
      <c r="P332" s="77" t="n">
        <v>0</v>
      </c>
      <c r="Q332" s="78" t="n">
        <v>0.0737061250528214</v>
      </c>
      <c r="R332" s="79" t="n">
        <v>0.213886751929988</v>
      </c>
      <c r="S332" s="79" t="n">
        <v>1.09021955938483</v>
      </c>
      <c r="T332" s="79" t="n">
        <v>0.213886751929988</v>
      </c>
      <c r="U332" s="79" t="n">
        <v>1.09021955938483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7354320511332</v>
      </c>
      <c r="L333" s="77" t="n">
        <v>0</v>
      </c>
      <c r="M333" s="78" t="n">
        <v>-3.27354320511332</v>
      </c>
      <c r="N333" s="76" t="n">
        <v>0</v>
      </c>
      <c r="O333" s="77" t="n">
        <v>0.0737061250528214</v>
      </c>
      <c r="P333" s="77" t="n">
        <v>0</v>
      </c>
      <c r="Q333" s="78" t="n">
        <v>0.0737061250528214</v>
      </c>
      <c r="R333" s="79" t="n">
        <v>0.213886751929988</v>
      </c>
      <c r="S333" s="79" t="n">
        <v>1.09021955938483</v>
      </c>
      <c r="T333" s="79" t="n">
        <v>0.213886751929988</v>
      </c>
      <c r="U333" s="79" t="n">
        <v>1.09021955938483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7354320511332</v>
      </c>
      <c r="L334" s="77" t="n">
        <v>0</v>
      </c>
      <c r="M334" s="78" t="n">
        <v>-3.27354320511332</v>
      </c>
      <c r="N334" s="76" t="n">
        <v>0</v>
      </c>
      <c r="O334" s="77" t="n">
        <v>0.0737061250528214</v>
      </c>
      <c r="P334" s="77" t="n">
        <v>0</v>
      </c>
      <c r="Q334" s="78" t="n">
        <v>0.0737061250528214</v>
      </c>
      <c r="R334" s="79" t="n">
        <v>0.213886751929988</v>
      </c>
      <c r="S334" s="79" t="n">
        <v>1.09021955938483</v>
      </c>
      <c r="T334" s="79" t="n">
        <v>0.213886751929988</v>
      </c>
      <c r="U334" s="79" t="n">
        <v>1.09021955938483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7354320511332</v>
      </c>
      <c r="L335" s="77" t="n">
        <v>0</v>
      </c>
      <c r="M335" s="78" t="n">
        <v>-3.27354320511332</v>
      </c>
      <c r="N335" s="76" t="n">
        <v>0</v>
      </c>
      <c r="O335" s="77" t="n">
        <v>0.0737061250528214</v>
      </c>
      <c r="P335" s="77" t="n">
        <v>0</v>
      </c>
      <c r="Q335" s="78" t="n">
        <v>0.0737061250528214</v>
      </c>
      <c r="R335" s="79" t="n">
        <v>0.213886751929988</v>
      </c>
      <c r="S335" s="79" t="n">
        <v>1.09021955938483</v>
      </c>
      <c r="T335" s="79" t="n">
        <v>0.213886751929988</v>
      </c>
      <c r="U335" s="79" t="n">
        <v>1.09021955938483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4.20184</v>
      </c>
      <c r="I729" s="75" t="n">
        <v>54.62392</v>
      </c>
      <c r="J729" s="76" t="n">
        <v>0</v>
      </c>
      <c r="K729" s="77" t="n">
        <v>-3.27354320511332</v>
      </c>
      <c r="L729" s="77" t="n">
        <v>0</v>
      </c>
      <c r="M729" s="78" t="n">
        <v>-3.27354320511332</v>
      </c>
      <c r="N729" s="76" t="n">
        <v>0</v>
      </c>
      <c r="O729" s="77" t="n">
        <v>0.0737061250528214</v>
      </c>
      <c r="P729" s="77" t="n">
        <v>0</v>
      </c>
      <c r="Q729" s="78" t="n">
        <v>0.0737061250528214</v>
      </c>
      <c r="R729" s="79" t="n">
        <v>0.213886751929988</v>
      </c>
      <c r="S729" s="79" t="n">
        <v>1.09021955938483</v>
      </c>
      <c r="T729" s="79" t="n">
        <v>0.213886751929988</v>
      </c>
      <c r="U729" s="79" t="n">
        <v>1.09021955938483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4.20184</v>
      </c>
      <c r="I730" s="75" t="n">
        <v>54.62392</v>
      </c>
      <c r="J730" s="76" t="n">
        <v>0</v>
      </c>
      <c r="K730" s="77" t="n">
        <v>-3.27354320511332</v>
      </c>
      <c r="L730" s="77" t="n">
        <v>0</v>
      </c>
      <c r="M730" s="78" t="n">
        <v>-3.27354320511332</v>
      </c>
      <c r="N730" s="76" t="n">
        <v>0</v>
      </c>
      <c r="O730" s="77" t="n">
        <v>0.0737061250528214</v>
      </c>
      <c r="P730" s="77" t="n">
        <v>0</v>
      </c>
      <c r="Q730" s="78" t="n">
        <v>0.0737061250528214</v>
      </c>
      <c r="R730" s="79" t="n">
        <v>0.213886751929988</v>
      </c>
      <c r="S730" s="79" t="n">
        <v>1.09021955938483</v>
      </c>
      <c r="T730" s="79" t="n">
        <v>0.213886751929988</v>
      </c>
      <c r="U730" s="79" t="n">
        <v>1.09021955938483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4.20184</v>
      </c>
      <c r="I731" s="75" t="n">
        <v>54.62392</v>
      </c>
      <c r="J731" s="76" t="n">
        <v>0</v>
      </c>
      <c r="K731" s="77" t="n">
        <v>-3.27354320511332</v>
      </c>
      <c r="L731" s="77" t="n">
        <v>0</v>
      </c>
      <c r="M731" s="78" t="n">
        <v>-3.27354320511332</v>
      </c>
      <c r="N731" s="76" t="n">
        <v>0</v>
      </c>
      <c r="O731" s="77" t="n">
        <v>0.0737061250528214</v>
      </c>
      <c r="P731" s="77" t="n">
        <v>0</v>
      </c>
      <c r="Q731" s="78" t="n">
        <v>0.0737061250528214</v>
      </c>
      <c r="R731" s="79" t="n">
        <v>0.213886751929988</v>
      </c>
      <c r="S731" s="79" t="n">
        <v>1.09021955938483</v>
      </c>
      <c r="T731" s="79" t="n">
        <v>0.213886751929988</v>
      </c>
      <c r="U731" s="79" t="n">
        <v>1.09021955938483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7354320511332</v>
      </c>
      <c r="L732" s="77" t="n">
        <v>0</v>
      </c>
      <c r="M732" s="78" t="n">
        <v>-3.27354320511332</v>
      </c>
      <c r="N732" s="76" t="n">
        <v>0</v>
      </c>
      <c r="O732" s="77" t="n">
        <v>0.0737061250528214</v>
      </c>
      <c r="P732" s="77" t="n">
        <v>0</v>
      </c>
      <c r="Q732" s="78" t="n">
        <v>0.0737061250528214</v>
      </c>
      <c r="R732" s="79" t="n">
        <v>0.213886751929988</v>
      </c>
      <c r="S732" s="79" t="n">
        <v>1.09021955938483</v>
      </c>
      <c r="T732" s="79" t="n">
        <v>0.213886751929988</v>
      </c>
      <c r="U732" s="79" t="n">
        <v>1.09021955938483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4.20184</v>
      </c>
      <c r="I733" s="75" t="n">
        <v>54.62392</v>
      </c>
      <c r="J733" s="76" t="n">
        <v>0</v>
      </c>
      <c r="K733" s="77" t="n">
        <v>-3.27354320511332</v>
      </c>
      <c r="L733" s="77" t="n">
        <v>0</v>
      </c>
      <c r="M733" s="78" t="n">
        <v>-3.27354320511332</v>
      </c>
      <c r="N733" s="76" t="n">
        <v>0</v>
      </c>
      <c r="O733" s="77" t="n">
        <v>0.0737061250528214</v>
      </c>
      <c r="P733" s="77" t="n">
        <v>0</v>
      </c>
      <c r="Q733" s="78" t="n">
        <v>0.0737061250528214</v>
      </c>
      <c r="R733" s="79" t="n">
        <v>0.213886751929988</v>
      </c>
      <c r="S733" s="79" t="n">
        <v>1.09021955938483</v>
      </c>
      <c r="T733" s="79" t="n">
        <v>0.213886751929988</v>
      </c>
      <c r="U733" s="79" t="n">
        <v>1.09021955938483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7354320511332</v>
      </c>
      <c r="L734" s="77" t="n">
        <v>0</v>
      </c>
      <c r="M734" s="78" t="n">
        <v>-3.27354320511332</v>
      </c>
      <c r="N734" s="76" t="n">
        <v>0</v>
      </c>
      <c r="O734" s="77" t="n">
        <v>0.0737061250528214</v>
      </c>
      <c r="P734" s="77" t="n">
        <v>0</v>
      </c>
      <c r="Q734" s="78" t="n">
        <v>0.0737061250528214</v>
      </c>
      <c r="R734" s="79" t="n">
        <v>0.213886751929988</v>
      </c>
      <c r="S734" s="79" t="n">
        <v>1.09021955938483</v>
      </c>
      <c r="T734" s="79" t="n">
        <v>0.213886751929988</v>
      </c>
      <c r="U734" s="79" t="n">
        <v>1.09021955938483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7354320511332</v>
      </c>
      <c r="L735" s="77" t="n">
        <v>0</v>
      </c>
      <c r="M735" s="78" t="n">
        <v>-3.27354320511332</v>
      </c>
      <c r="N735" s="76" t="n">
        <v>0</v>
      </c>
      <c r="O735" s="77" t="n">
        <v>0.0737061250528214</v>
      </c>
      <c r="P735" s="77" t="n">
        <v>0</v>
      </c>
      <c r="Q735" s="78" t="n">
        <v>0.0737061250528214</v>
      </c>
      <c r="R735" s="79" t="n">
        <v>0.213886751929988</v>
      </c>
      <c r="S735" s="79" t="n">
        <v>1.09021955938483</v>
      </c>
      <c r="T735" s="79" t="n">
        <v>0.213886751929988</v>
      </c>
      <c r="U735" s="79" t="n">
        <v>1.09021955938483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7354320511332</v>
      </c>
      <c r="L736" s="77" t="n">
        <v>0</v>
      </c>
      <c r="M736" s="78" t="n">
        <v>-3.27354320511332</v>
      </c>
      <c r="N736" s="76" t="n">
        <v>0</v>
      </c>
      <c r="O736" s="77" t="n">
        <v>0.0737061250528214</v>
      </c>
      <c r="P736" s="77" t="n">
        <v>0</v>
      </c>
      <c r="Q736" s="78" t="n">
        <v>0.0737061250528214</v>
      </c>
      <c r="R736" s="79" t="n">
        <v>0.213886751929988</v>
      </c>
      <c r="S736" s="79" t="n">
        <v>1.09021955938483</v>
      </c>
      <c r="T736" s="79" t="n">
        <v>0.213886751929988</v>
      </c>
      <c r="U736" s="79" t="n">
        <v>1.09021955938483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.20184</v>
      </c>
      <c r="I737" s="75" t="n">
        <v>54.62392</v>
      </c>
      <c r="J737" s="76" t="n">
        <v>0</v>
      </c>
      <c r="K737" s="77" t="n">
        <v>-3.27354320511332</v>
      </c>
      <c r="L737" s="77" t="n">
        <v>0</v>
      </c>
      <c r="M737" s="78" t="n">
        <v>-3.27354320511332</v>
      </c>
      <c r="N737" s="76" t="n">
        <v>0</v>
      </c>
      <c r="O737" s="77" t="n">
        <v>0.0737061250528214</v>
      </c>
      <c r="P737" s="77" t="n">
        <v>0</v>
      </c>
      <c r="Q737" s="78" t="n">
        <v>0.0737061250528214</v>
      </c>
      <c r="R737" s="79" t="n">
        <v>0.213886751929988</v>
      </c>
      <c r="S737" s="79" t="n">
        <v>1.09021955938483</v>
      </c>
      <c r="T737" s="79" t="n">
        <v>0.213886751929988</v>
      </c>
      <c r="U737" s="79" t="n">
        <v>1.09021955938483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4.20184</v>
      </c>
      <c r="I738" s="75" t="n">
        <v>54.62392</v>
      </c>
      <c r="J738" s="76" t="n">
        <v>0</v>
      </c>
      <c r="K738" s="77" t="n">
        <v>-3.27354320511332</v>
      </c>
      <c r="L738" s="77" t="n">
        <v>0</v>
      </c>
      <c r="M738" s="78" t="n">
        <v>-3.27354320511332</v>
      </c>
      <c r="N738" s="76" t="n">
        <v>0</v>
      </c>
      <c r="O738" s="77" t="n">
        <v>0.0737061250528214</v>
      </c>
      <c r="P738" s="77" t="n">
        <v>0</v>
      </c>
      <c r="Q738" s="78" t="n">
        <v>0.0737061250528214</v>
      </c>
      <c r="R738" s="79" t="n">
        <v>0.213886751929988</v>
      </c>
      <c r="S738" s="79" t="n">
        <v>1.09021955938483</v>
      </c>
      <c r="T738" s="79" t="n">
        <v>0.213886751929988</v>
      </c>
      <c r="U738" s="79" t="n">
        <v>1.09021955938483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4.20184</v>
      </c>
      <c r="I739" s="75" t="n">
        <v>54.62392</v>
      </c>
      <c r="J739" s="76" t="n">
        <v>0</v>
      </c>
      <c r="K739" s="77" t="n">
        <v>-3.27354320511332</v>
      </c>
      <c r="L739" s="77" t="n">
        <v>0</v>
      </c>
      <c r="M739" s="78" t="n">
        <v>-3.27354320511332</v>
      </c>
      <c r="N739" s="76" t="n">
        <v>0</v>
      </c>
      <c r="O739" s="77" t="n">
        <v>0.0737061250528214</v>
      </c>
      <c r="P739" s="77" t="n">
        <v>0</v>
      </c>
      <c r="Q739" s="78" t="n">
        <v>0.0737061250528214</v>
      </c>
      <c r="R739" s="79" t="n">
        <v>0.213886751929988</v>
      </c>
      <c r="S739" s="79" t="n">
        <v>1.09021955938483</v>
      </c>
      <c r="T739" s="79" t="n">
        <v>0.213886751929988</v>
      </c>
      <c r="U739" s="79" t="n">
        <v>1.09021955938483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7354320511332</v>
      </c>
      <c r="L740" s="77" t="n">
        <v>0</v>
      </c>
      <c r="M740" s="78" t="n">
        <v>-3.27354320511332</v>
      </c>
      <c r="N740" s="76" t="n">
        <v>0</v>
      </c>
      <c r="O740" s="77" t="n">
        <v>0.0737061250528214</v>
      </c>
      <c r="P740" s="77" t="n">
        <v>0</v>
      </c>
      <c r="Q740" s="78" t="n">
        <v>0.0737061250528214</v>
      </c>
      <c r="R740" s="79" t="n">
        <v>0.213886751929988</v>
      </c>
      <c r="S740" s="79" t="n">
        <v>1.09021955938483</v>
      </c>
      <c r="T740" s="79" t="n">
        <v>0.213886751929988</v>
      </c>
      <c r="U740" s="79" t="n">
        <v>1.09021955938483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7354320511332</v>
      </c>
      <c r="L741" s="77" t="n">
        <v>0</v>
      </c>
      <c r="M741" s="78" t="n">
        <v>-3.27354320511332</v>
      </c>
      <c r="N741" s="76" t="n">
        <v>0</v>
      </c>
      <c r="O741" s="77" t="n">
        <v>0.0737061250528214</v>
      </c>
      <c r="P741" s="77" t="n">
        <v>0</v>
      </c>
      <c r="Q741" s="78" t="n">
        <v>0.0737061250528214</v>
      </c>
      <c r="R741" s="79" t="n">
        <v>0.213886751929988</v>
      </c>
      <c r="S741" s="79" t="n">
        <v>1.09021955938483</v>
      </c>
      <c r="T741" s="79" t="n">
        <v>0.213886751929988</v>
      </c>
      <c r="U741" s="79" t="n">
        <v>1.09021955938483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4.20184</v>
      </c>
      <c r="I742" s="75" t="n">
        <v>54.62392</v>
      </c>
      <c r="J742" s="76" t="n">
        <v>0</v>
      </c>
      <c r="K742" s="77" t="n">
        <v>-3.27354320511332</v>
      </c>
      <c r="L742" s="77" t="n">
        <v>0</v>
      </c>
      <c r="M742" s="78" t="n">
        <v>-3.27354320511332</v>
      </c>
      <c r="N742" s="76" t="n">
        <v>0</v>
      </c>
      <c r="O742" s="77" t="n">
        <v>0.0737061250528214</v>
      </c>
      <c r="P742" s="77" t="n">
        <v>0</v>
      </c>
      <c r="Q742" s="78" t="n">
        <v>0.0737061250528214</v>
      </c>
      <c r="R742" s="79" t="n">
        <v>0.213886751929988</v>
      </c>
      <c r="S742" s="79" t="n">
        <v>1.09021955938483</v>
      </c>
      <c r="T742" s="79" t="n">
        <v>0.213886751929988</v>
      </c>
      <c r="U742" s="79" t="n">
        <v>1.09021955938483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4.20184</v>
      </c>
      <c r="I743" s="75" t="n">
        <v>54.62392</v>
      </c>
      <c r="J743" s="76" t="n">
        <v>0</v>
      </c>
      <c r="K743" s="77" t="n">
        <v>-3.27354320511332</v>
      </c>
      <c r="L743" s="77" t="n">
        <v>0</v>
      </c>
      <c r="M743" s="78" t="n">
        <v>-3.27354320511332</v>
      </c>
      <c r="N743" s="76" t="n">
        <v>0</v>
      </c>
      <c r="O743" s="77" t="n">
        <v>0.0737061250528214</v>
      </c>
      <c r="P743" s="77" t="n">
        <v>0</v>
      </c>
      <c r="Q743" s="78" t="n">
        <v>0.0737061250528214</v>
      </c>
      <c r="R743" s="79" t="n">
        <v>0.213886751929988</v>
      </c>
      <c r="S743" s="79" t="n">
        <v>1.09021955938483</v>
      </c>
      <c r="T743" s="79" t="n">
        <v>0.213886751929988</v>
      </c>
      <c r="U743" s="79" t="n">
        <v>1.09021955938483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.20184</v>
      </c>
      <c r="I744" s="75" t="n">
        <v>54.62392</v>
      </c>
      <c r="J744" s="76" t="n">
        <v>0</v>
      </c>
      <c r="K744" s="77" t="n">
        <v>-3.27354320511332</v>
      </c>
      <c r="L744" s="77" t="n">
        <v>0</v>
      </c>
      <c r="M744" s="78" t="n">
        <v>-3.27354320511332</v>
      </c>
      <c r="N744" s="76" t="n">
        <v>0</v>
      </c>
      <c r="O744" s="77" t="n">
        <v>0.0737061250528214</v>
      </c>
      <c r="P744" s="77" t="n">
        <v>0</v>
      </c>
      <c r="Q744" s="78" t="n">
        <v>0.0737061250528214</v>
      </c>
      <c r="R744" s="79" t="n">
        <v>0.213886751929988</v>
      </c>
      <c r="S744" s="79" t="n">
        <v>1.09021955938483</v>
      </c>
      <c r="T744" s="79" t="n">
        <v>0.213886751929988</v>
      </c>
      <c r="U744" s="79" t="n">
        <v>1.09021955938483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4.20184</v>
      </c>
      <c r="I745" s="75" t="n">
        <v>54.62392</v>
      </c>
      <c r="J745" s="76" t="n">
        <v>0</v>
      </c>
      <c r="K745" s="77" t="n">
        <v>-3.27354320511332</v>
      </c>
      <c r="L745" s="77" t="n">
        <v>0</v>
      </c>
      <c r="M745" s="78" t="n">
        <v>-3.27354320511332</v>
      </c>
      <c r="N745" s="76" t="n">
        <v>0</v>
      </c>
      <c r="O745" s="77" t="n">
        <v>0.0737061250528214</v>
      </c>
      <c r="P745" s="77" t="n">
        <v>0</v>
      </c>
      <c r="Q745" s="78" t="n">
        <v>0.0737061250528214</v>
      </c>
      <c r="R745" s="79" t="n">
        <v>0.213886751929988</v>
      </c>
      <c r="S745" s="79" t="n">
        <v>1.09021955938483</v>
      </c>
      <c r="T745" s="79" t="n">
        <v>0.213886751929988</v>
      </c>
      <c r="U745" s="79" t="n">
        <v>1.09021955938483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7354320511332</v>
      </c>
      <c r="L746" s="77" t="n">
        <v>0</v>
      </c>
      <c r="M746" s="78" t="n">
        <v>-3.27354320511332</v>
      </c>
      <c r="N746" s="76" t="n">
        <v>0</v>
      </c>
      <c r="O746" s="77" t="n">
        <v>0.0737061250528214</v>
      </c>
      <c r="P746" s="77" t="n">
        <v>0</v>
      </c>
      <c r="Q746" s="78" t="n">
        <v>0.0737061250528214</v>
      </c>
      <c r="R746" s="79" t="n">
        <v>0.213886751929988</v>
      </c>
      <c r="S746" s="79" t="n">
        <v>1.09021955938483</v>
      </c>
      <c r="T746" s="79" t="n">
        <v>0.213886751929988</v>
      </c>
      <c r="U746" s="79" t="n">
        <v>1.09021955938483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7354320511332</v>
      </c>
      <c r="L747" s="77" t="n">
        <v>0</v>
      </c>
      <c r="M747" s="78" t="n">
        <v>-3.27354320511332</v>
      </c>
      <c r="N747" s="76" t="n">
        <v>0</v>
      </c>
      <c r="O747" s="77" t="n">
        <v>0.0737061250528214</v>
      </c>
      <c r="P747" s="77" t="n">
        <v>0</v>
      </c>
      <c r="Q747" s="78" t="n">
        <v>0.0737061250528214</v>
      </c>
      <c r="R747" s="79" t="n">
        <v>0.213886751929988</v>
      </c>
      <c r="S747" s="79" t="n">
        <v>1.09021955938483</v>
      </c>
      <c r="T747" s="79" t="n">
        <v>0.213886751929988</v>
      </c>
      <c r="U747" s="79" t="n">
        <v>1.09021955938483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.20184</v>
      </c>
      <c r="I748" s="75" t="n">
        <v>54.62392</v>
      </c>
      <c r="J748" s="76" t="n">
        <v>0</v>
      </c>
      <c r="K748" s="77" t="n">
        <v>-3.27354320511332</v>
      </c>
      <c r="L748" s="77" t="n">
        <v>0</v>
      </c>
      <c r="M748" s="78" t="n">
        <v>-3.27354320511332</v>
      </c>
      <c r="N748" s="76" t="n">
        <v>0</v>
      </c>
      <c r="O748" s="77" t="n">
        <v>0.0737061250528214</v>
      </c>
      <c r="P748" s="77" t="n">
        <v>0</v>
      </c>
      <c r="Q748" s="78" t="n">
        <v>0.0737061250528214</v>
      </c>
      <c r="R748" s="79" t="n">
        <v>0.213886751929988</v>
      </c>
      <c r="S748" s="79" t="n">
        <v>1.09021955938483</v>
      </c>
      <c r="T748" s="79" t="n">
        <v>0.213886751929988</v>
      </c>
      <c r="U748" s="79" t="n">
        <v>1.09021955938483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7354320511332</v>
      </c>
      <c r="L749" s="77" t="n">
        <v>0</v>
      </c>
      <c r="M749" s="78" t="n">
        <v>-3.27354320511332</v>
      </c>
      <c r="N749" s="76" t="n">
        <v>0</v>
      </c>
      <c r="O749" s="77" t="n">
        <v>0.0737061250528214</v>
      </c>
      <c r="P749" s="77" t="n">
        <v>0</v>
      </c>
      <c r="Q749" s="78" t="n">
        <v>0.0737061250528214</v>
      </c>
      <c r="R749" s="79" t="n">
        <v>0.213886751929988</v>
      </c>
      <c r="S749" s="79" t="n">
        <v>1.09021955938483</v>
      </c>
      <c r="T749" s="79" t="n">
        <v>0.213886751929988</v>
      </c>
      <c r="U749" s="79" t="n">
        <v>1.09021955938483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4.20184</v>
      </c>
      <c r="I750" s="75" t="n">
        <v>54.62392</v>
      </c>
      <c r="J750" s="76" t="n">
        <v>0</v>
      </c>
      <c r="K750" s="77" t="n">
        <v>-3.27354320511332</v>
      </c>
      <c r="L750" s="77" t="n">
        <v>0</v>
      </c>
      <c r="M750" s="78" t="n">
        <v>-3.27354320511332</v>
      </c>
      <c r="N750" s="76" t="n">
        <v>0</v>
      </c>
      <c r="O750" s="77" t="n">
        <v>0.0737061250528214</v>
      </c>
      <c r="P750" s="77" t="n">
        <v>0</v>
      </c>
      <c r="Q750" s="78" t="n">
        <v>0.0737061250528214</v>
      </c>
      <c r="R750" s="79" t="n">
        <v>0.213886751929988</v>
      </c>
      <c r="S750" s="79" t="n">
        <v>1.09021955938483</v>
      </c>
      <c r="T750" s="79" t="n">
        <v>0.213886751929988</v>
      </c>
      <c r="U750" s="79" t="n">
        <v>1.09021955938483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7354320511332</v>
      </c>
      <c r="L751" s="77" t="n">
        <v>0</v>
      </c>
      <c r="M751" s="78" t="n">
        <v>-3.27354320511332</v>
      </c>
      <c r="N751" s="76" t="n">
        <v>0</v>
      </c>
      <c r="O751" s="77" t="n">
        <v>0.0737061250528214</v>
      </c>
      <c r="P751" s="77" t="n">
        <v>0</v>
      </c>
      <c r="Q751" s="78" t="n">
        <v>0.0737061250528214</v>
      </c>
      <c r="R751" s="79" t="n">
        <v>0.213886751929988</v>
      </c>
      <c r="S751" s="79" t="n">
        <v>1.09021955938483</v>
      </c>
      <c r="T751" s="79" t="n">
        <v>0.213886751929988</v>
      </c>
      <c r="U751" s="79" t="n">
        <v>1.09021955938483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.20184</v>
      </c>
      <c r="I752" s="75" t="n">
        <v>54.62392</v>
      </c>
      <c r="J752" s="76" t="n">
        <v>0</v>
      </c>
      <c r="K752" s="77" t="n">
        <v>-3.27354320511332</v>
      </c>
      <c r="L752" s="77" t="n">
        <v>0</v>
      </c>
      <c r="M752" s="78" t="n">
        <v>-3.27354320511332</v>
      </c>
      <c r="N752" s="76" t="n">
        <v>0</v>
      </c>
      <c r="O752" s="77" t="n">
        <v>0.0737061250528214</v>
      </c>
      <c r="P752" s="77" t="n">
        <v>0</v>
      </c>
      <c r="Q752" s="78" t="n">
        <v>0.0737061250528214</v>
      </c>
      <c r="R752" s="79" t="n">
        <v>0.213886751929988</v>
      </c>
      <c r="S752" s="79" t="n">
        <v>1.09021955938483</v>
      </c>
      <c r="T752" s="79" t="n">
        <v>0.213886751929988</v>
      </c>
      <c r="U752" s="79" t="n">
        <v>1.09021955938483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.20184</v>
      </c>
      <c r="I753" s="75" t="n">
        <v>54.62392</v>
      </c>
      <c r="J753" s="76" t="n">
        <v>0</v>
      </c>
      <c r="K753" s="77" t="n">
        <v>-3.27354320511332</v>
      </c>
      <c r="L753" s="77" t="n">
        <v>0</v>
      </c>
      <c r="M753" s="78" t="n">
        <v>-3.27354320511332</v>
      </c>
      <c r="N753" s="76" t="n">
        <v>0</v>
      </c>
      <c r="O753" s="77" t="n">
        <v>0.0737061250528214</v>
      </c>
      <c r="P753" s="77" t="n">
        <v>0</v>
      </c>
      <c r="Q753" s="78" t="n">
        <v>0.0737061250528214</v>
      </c>
      <c r="R753" s="79" t="n">
        <v>0.213886751929988</v>
      </c>
      <c r="S753" s="79" t="n">
        <v>1.09021955938483</v>
      </c>
      <c r="T753" s="79" t="n">
        <v>0.213886751929988</v>
      </c>
      <c r="U753" s="79" t="n">
        <v>1.09021955938483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4.20184</v>
      </c>
      <c r="I754" s="75" t="n">
        <v>54.62392</v>
      </c>
      <c r="J754" s="76" t="n">
        <v>0</v>
      </c>
      <c r="K754" s="77" t="n">
        <v>-3.27354320511332</v>
      </c>
      <c r="L754" s="77" t="n">
        <v>0</v>
      </c>
      <c r="M754" s="78" t="n">
        <v>-3.27354320511332</v>
      </c>
      <c r="N754" s="76" t="n">
        <v>0</v>
      </c>
      <c r="O754" s="77" t="n">
        <v>0.0737061250528214</v>
      </c>
      <c r="P754" s="77" t="n">
        <v>0</v>
      </c>
      <c r="Q754" s="78" t="n">
        <v>0.0737061250528214</v>
      </c>
      <c r="R754" s="79" t="n">
        <v>0.213886751929988</v>
      </c>
      <c r="S754" s="79" t="n">
        <v>1.09021955938483</v>
      </c>
      <c r="T754" s="79" t="n">
        <v>0.213886751929988</v>
      </c>
      <c r="U754" s="79" t="n">
        <v>1.09021955938483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4.20184</v>
      </c>
      <c r="I755" s="75" t="n">
        <v>54.62392</v>
      </c>
      <c r="J755" s="76" t="n">
        <v>0</v>
      </c>
      <c r="K755" s="77" t="n">
        <v>-3.27354320511332</v>
      </c>
      <c r="L755" s="77" t="n">
        <v>0</v>
      </c>
      <c r="M755" s="78" t="n">
        <v>-3.27354320511332</v>
      </c>
      <c r="N755" s="76" t="n">
        <v>0</v>
      </c>
      <c r="O755" s="77" t="n">
        <v>0.0737061250528214</v>
      </c>
      <c r="P755" s="77" t="n">
        <v>0</v>
      </c>
      <c r="Q755" s="78" t="n">
        <v>0.0737061250528214</v>
      </c>
      <c r="R755" s="79" t="n">
        <v>0.213886751929988</v>
      </c>
      <c r="S755" s="79" t="n">
        <v>1.09021955938483</v>
      </c>
      <c r="T755" s="79" t="n">
        <v>0.213886751929988</v>
      </c>
      <c r="U755" s="79" t="n">
        <v>1.09021955938483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4.20184</v>
      </c>
      <c r="I756" s="75" t="n">
        <v>54.62392</v>
      </c>
      <c r="J756" s="76" t="n">
        <v>0</v>
      </c>
      <c r="K756" s="77" t="n">
        <v>-3.27354320511332</v>
      </c>
      <c r="L756" s="77" t="n">
        <v>0</v>
      </c>
      <c r="M756" s="78" t="n">
        <v>-3.27354320511332</v>
      </c>
      <c r="N756" s="76" t="n">
        <v>0</v>
      </c>
      <c r="O756" s="77" t="n">
        <v>0.0737061250528214</v>
      </c>
      <c r="P756" s="77" t="n">
        <v>0</v>
      </c>
      <c r="Q756" s="78" t="n">
        <v>0.0737061250528214</v>
      </c>
      <c r="R756" s="79" t="n">
        <v>0.213886751929988</v>
      </c>
      <c r="S756" s="79" t="n">
        <v>1.09021955938483</v>
      </c>
      <c r="T756" s="79" t="n">
        <v>0.213886751929988</v>
      </c>
      <c r="U756" s="79" t="n">
        <v>1.09021955938483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4.20184</v>
      </c>
      <c r="I757" s="75" t="n">
        <v>54.62392</v>
      </c>
      <c r="J757" s="76" t="n">
        <v>0</v>
      </c>
      <c r="K757" s="77" t="n">
        <v>-3.27354320511332</v>
      </c>
      <c r="L757" s="77" t="n">
        <v>0</v>
      </c>
      <c r="M757" s="78" t="n">
        <v>-3.27354320511332</v>
      </c>
      <c r="N757" s="76" t="n">
        <v>0</v>
      </c>
      <c r="O757" s="77" t="n">
        <v>0.0737061250528214</v>
      </c>
      <c r="P757" s="77" t="n">
        <v>0</v>
      </c>
      <c r="Q757" s="78" t="n">
        <v>0.0737061250528214</v>
      </c>
      <c r="R757" s="79" t="n">
        <v>0.213886751929988</v>
      </c>
      <c r="S757" s="79" t="n">
        <v>1.09021955938483</v>
      </c>
      <c r="T757" s="79" t="n">
        <v>0.213886751929988</v>
      </c>
      <c r="U757" s="79" t="n">
        <v>1.09021955938483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4.20184</v>
      </c>
      <c r="I758" s="75" t="n">
        <v>54.62392</v>
      </c>
      <c r="J758" s="76" t="n">
        <v>0</v>
      </c>
      <c r="K758" s="77" t="n">
        <v>-3.27354320511332</v>
      </c>
      <c r="L758" s="77" t="n">
        <v>0</v>
      </c>
      <c r="M758" s="78" t="n">
        <v>-3.27354320511332</v>
      </c>
      <c r="N758" s="76" t="n">
        <v>0</v>
      </c>
      <c r="O758" s="77" t="n">
        <v>0.0737061250528214</v>
      </c>
      <c r="P758" s="77" t="n">
        <v>0</v>
      </c>
      <c r="Q758" s="78" t="n">
        <v>0.0737061250528214</v>
      </c>
      <c r="R758" s="79" t="n">
        <v>0.213886751929988</v>
      </c>
      <c r="S758" s="79" t="n">
        <v>1.09021955938483</v>
      </c>
      <c r="T758" s="79" t="n">
        <v>0.213886751929988</v>
      </c>
      <c r="U758" s="79" t="n">
        <v>1.09021955938483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4.20184</v>
      </c>
      <c r="I759" s="75" t="n">
        <v>54.62392</v>
      </c>
      <c r="J759" s="76" t="n">
        <v>0</v>
      </c>
      <c r="K759" s="77" t="n">
        <v>-3.27354320511332</v>
      </c>
      <c r="L759" s="77" t="n">
        <v>0</v>
      </c>
      <c r="M759" s="78" t="n">
        <v>-3.27354320511332</v>
      </c>
      <c r="N759" s="76" t="n">
        <v>0</v>
      </c>
      <c r="O759" s="77" t="n">
        <v>0.0737061250528214</v>
      </c>
      <c r="P759" s="77" t="n">
        <v>0</v>
      </c>
      <c r="Q759" s="78" t="n">
        <v>0.0737061250528214</v>
      </c>
      <c r="R759" s="79" t="n">
        <v>0.213886751929988</v>
      </c>
      <c r="S759" s="79" t="n">
        <v>1.09021955938483</v>
      </c>
      <c r="T759" s="79" t="n">
        <v>0.213886751929988</v>
      </c>
      <c r="U759" s="79" t="n">
        <v>1.09021955938483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4.20184</v>
      </c>
      <c r="I760" s="75" t="n">
        <v>54.62392</v>
      </c>
      <c r="J760" s="76" t="n">
        <v>0</v>
      </c>
      <c r="K760" s="77" t="n">
        <v>-3.27354320511332</v>
      </c>
      <c r="L760" s="77" t="n">
        <v>0</v>
      </c>
      <c r="M760" s="78" t="n">
        <v>-3.27354320511332</v>
      </c>
      <c r="N760" s="76" t="n">
        <v>0</v>
      </c>
      <c r="O760" s="77" t="n">
        <v>0.0737061250528214</v>
      </c>
      <c r="P760" s="77" t="n">
        <v>0</v>
      </c>
      <c r="Q760" s="78" t="n">
        <v>0.0737061250528214</v>
      </c>
      <c r="R760" s="79" t="n">
        <v>0.213886751929988</v>
      </c>
      <c r="S760" s="79" t="n">
        <v>1.09021955938483</v>
      </c>
      <c r="T760" s="79" t="n">
        <v>0.213886751929988</v>
      </c>
      <c r="U760" s="79" t="n">
        <v>1.09021955938483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.20184</v>
      </c>
      <c r="I761" s="75" t="n">
        <v>54.62392</v>
      </c>
      <c r="J761" s="76" t="n">
        <v>0</v>
      </c>
      <c r="K761" s="77" t="n">
        <v>-3.27354320511332</v>
      </c>
      <c r="L761" s="77" t="n">
        <v>0</v>
      </c>
      <c r="M761" s="78" t="n">
        <v>-3.27354320511332</v>
      </c>
      <c r="N761" s="76" t="n">
        <v>0</v>
      </c>
      <c r="O761" s="77" t="n">
        <v>0.0737061250528214</v>
      </c>
      <c r="P761" s="77" t="n">
        <v>0</v>
      </c>
      <c r="Q761" s="78" t="n">
        <v>0.0737061250528214</v>
      </c>
      <c r="R761" s="79" t="n">
        <v>0.213886751929988</v>
      </c>
      <c r="S761" s="79" t="n">
        <v>1.09021955938483</v>
      </c>
      <c r="T761" s="79" t="n">
        <v>0.213886751929988</v>
      </c>
      <c r="U761" s="79" t="n">
        <v>1.09021955938483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4.20184</v>
      </c>
      <c r="I762" s="75" t="n">
        <v>54.62392</v>
      </c>
      <c r="J762" s="76" t="n">
        <v>0</v>
      </c>
      <c r="K762" s="77" t="n">
        <v>-3.27354320511332</v>
      </c>
      <c r="L762" s="77" t="n">
        <v>0</v>
      </c>
      <c r="M762" s="78" t="n">
        <v>-3.27354320511332</v>
      </c>
      <c r="N762" s="76" t="n">
        <v>0</v>
      </c>
      <c r="O762" s="77" t="n">
        <v>0.0737061250528214</v>
      </c>
      <c r="P762" s="77" t="n">
        <v>0</v>
      </c>
      <c r="Q762" s="78" t="n">
        <v>0.0737061250528214</v>
      </c>
      <c r="R762" s="79" t="n">
        <v>0.213886751929988</v>
      </c>
      <c r="S762" s="79" t="n">
        <v>1.09021955938483</v>
      </c>
      <c r="T762" s="79" t="n">
        <v>0.213886751929988</v>
      </c>
      <c r="U762" s="79" t="n">
        <v>1.09021955938483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7354320511332</v>
      </c>
      <c r="L763" s="77" t="n">
        <v>0</v>
      </c>
      <c r="M763" s="78" t="n">
        <v>-3.27354320511332</v>
      </c>
      <c r="N763" s="76" t="n">
        <v>0</v>
      </c>
      <c r="O763" s="77" t="n">
        <v>0.0737061250528214</v>
      </c>
      <c r="P763" s="77" t="n">
        <v>0</v>
      </c>
      <c r="Q763" s="78" t="n">
        <v>0.0737061250528214</v>
      </c>
      <c r="R763" s="79" t="n">
        <v>0.213886751929988</v>
      </c>
      <c r="S763" s="79" t="n">
        <v>1.09021955938483</v>
      </c>
      <c r="T763" s="79" t="n">
        <v>0.213886751929988</v>
      </c>
      <c r="U763" s="79" t="n">
        <v>1.09021955938483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7354320511332</v>
      </c>
      <c r="L764" s="77" t="n">
        <v>0</v>
      </c>
      <c r="M764" s="78" t="n">
        <v>-3.27354320511332</v>
      </c>
      <c r="N764" s="76" t="n">
        <v>0</v>
      </c>
      <c r="O764" s="77" t="n">
        <v>0.0737061250528214</v>
      </c>
      <c r="P764" s="77" t="n">
        <v>0</v>
      </c>
      <c r="Q764" s="78" t="n">
        <v>0.0737061250528214</v>
      </c>
      <c r="R764" s="79" t="n">
        <v>0.213886751929988</v>
      </c>
      <c r="S764" s="79" t="n">
        <v>1.09021955938483</v>
      </c>
      <c r="T764" s="79" t="n">
        <v>0.213886751929988</v>
      </c>
      <c r="U764" s="79" t="n">
        <v>1.09021955938483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.20184</v>
      </c>
      <c r="I765" s="75" t="n">
        <v>54.62392</v>
      </c>
      <c r="J765" s="76" t="n">
        <v>0</v>
      </c>
      <c r="K765" s="77" t="n">
        <v>-3.27354320511332</v>
      </c>
      <c r="L765" s="77" t="n">
        <v>0</v>
      </c>
      <c r="M765" s="78" t="n">
        <v>-3.27354320511332</v>
      </c>
      <c r="N765" s="76" t="n">
        <v>0</v>
      </c>
      <c r="O765" s="77" t="n">
        <v>0.0737061250528214</v>
      </c>
      <c r="P765" s="77" t="n">
        <v>0</v>
      </c>
      <c r="Q765" s="78" t="n">
        <v>0.0737061250528214</v>
      </c>
      <c r="R765" s="79" t="n">
        <v>0.213886751929988</v>
      </c>
      <c r="S765" s="79" t="n">
        <v>1.09021955938483</v>
      </c>
      <c r="T765" s="79" t="n">
        <v>0.213886751929988</v>
      </c>
      <c r="U765" s="79" t="n">
        <v>1.09021955938483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7354320511332</v>
      </c>
      <c r="L766" s="77" t="n">
        <v>0</v>
      </c>
      <c r="M766" s="78" t="n">
        <v>-3.27354320511332</v>
      </c>
      <c r="N766" s="76" t="n">
        <v>0</v>
      </c>
      <c r="O766" s="77" t="n">
        <v>0.0737061250528214</v>
      </c>
      <c r="P766" s="77" t="n">
        <v>0</v>
      </c>
      <c r="Q766" s="78" t="n">
        <v>0.0737061250528214</v>
      </c>
      <c r="R766" s="79" t="n">
        <v>0.213886751929988</v>
      </c>
      <c r="S766" s="79" t="n">
        <v>1.09021955938483</v>
      </c>
      <c r="T766" s="79" t="n">
        <v>0.213886751929988</v>
      </c>
      <c r="U766" s="79" t="n">
        <v>1.09021955938483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7354320511332</v>
      </c>
      <c r="L767" s="77" t="n">
        <v>0</v>
      </c>
      <c r="M767" s="78" t="n">
        <v>-3.27354320511332</v>
      </c>
      <c r="N767" s="76" t="n">
        <v>0</v>
      </c>
      <c r="O767" s="77" t="n">
        <v>0.0737061250528214</v>
      </c>
      <c r="P767" s="77" t="n">
        <v>0</v>
      </c>
      <c r="Q767" s="78" t="n">
        <v>0.0737061250528214</v>
      </c>
      <c r="R767" s="79" t="n">
        <v>0.213886751929988</v>
      </c>
      <c r="S767" s="79" t="n">
        <v>1.09021955938483</v>
      </c>
      <c r="T767" s="79" t="n">
        <v>0.213886751929988</v>
      </c>
      <c r="U767" s="79" t="n">
        <v>1.09021955938483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7354320511332</v>
      </c>
      <c r="L768" s="77" t="n">
        <v>0</v>
      </c>
      <c r="M768" s="78" t="n">
        <v>-3.27354320511332</v>
      </c>
      <c r="N768" s="76" t="n">
        <v>0</v>
      </c>
      <c r="O768" s="77" t="n">
        <v>0.0737061250528214</v>
      </c>
      <c r="P768" s="77" t="n">
        <v>0</v>
      </c>
      <c r="Q768" s="78" t="n">
        <v>0.0737061250528214</v>
      </c>
      <c r="R768" s="79" t="n">
        <v>0.213886751929988</v>
      </c>
      <c r="S768" s="79" t="n">
        <v>1.09021955938483</v>
      </c>
      <c r="T768" s="79" t="n">
        <v>0.213886751929988</v>
      </c>
      <c r="U768" s="79" t="n">
        <v>1.09021955938483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.20184</v>
      </c>
      <c r="I769" s="75" t="n">
        <v>54.62392</v>
      </c>
      <c r="J769" s="76" t="n">
        <v>0</v>
      </c>
      <c r="K769" s="77" t="n">
        <v>-3.27354320511332</v>
      </c>
      <c r="L769" s="77" t="n">
        <v>0</v>
      </c>
      <c r="M769" s="78" t="n">
        <v>-3.27354320511332</v>
      </c>
      <c r="N769" s="76" t="n">
        <v>0</v>
      </c>
      <c r="O769" s="77" t="n">
        <v>0.0737061250528214</v>
      </c>
      <c r="P769" s="77" t="n">
        <v>0</v>
      </c>
      <c r="Q769" s="78" t="n">
        <v>0.0737061250528214</v>
      </c>
      <c r="R769" s="79" t="n">
        <v>0.213886751929988</v>
      </c>
      <c r="S769" s="79" t="n">
        <v>1.09021955938483</v>
      </c>
      <c r="T769" s="79" t="n">
        <v>0.213886751929988</v>
      </c>
      <c r="U769" s="79" t="n">
        <v>1.09021955938483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.20184</v>
      </c>
      <c r="I770" s="75" t="n">
        <v>54.62392</v>
      </c>
      <c r="J770" s="76" t="n">
        <v>0</v>
      </c>
      <c r="K770" s="77" t="n">
        <v>-3.27354320511332</v>
      </c>
      <c r="L770" s="77" t="n">
        <v>0</v>
      </c>
      <c r="M770" s="78" t="n">
        <v>-3.27354320511332</v>
      </c>
      <c r="N770" s="76" t="n">
        <v>0</v>
      </c>
      <c r="O770" s="77" t="n">
        <v>0.0737061250528214</v>
      </c>
      <c r="P770" s="77" t="n">
        <v>0</v>
      </c>
      <c r="Q770" s="78" t="n">
        <v>0.0737061250528214</v>
      </c>
      <c r="R770" s="79" t="n">
        <v>0.213886751929988</v>
      </c>
      <c r="S770" s="79" t="n">
        <v>1.09021955938483</v>
      </c>
      <c r="T770" s="79" t="n">
        <v>0.213886751929988</v>
      </c>
      <c r="U770" s="79" t="n">
        <v>1.09021955938483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4.20184</v>
      </c>
      <c r="I771" s="75" t="n">
        <v>54.62392</v>
      </c>
      <c r="J771" s="76" t="n">
        <v>0</v>
      </c>
      <c r="K771" s="77" t="n">
        <v>-3.27354320511332</v>
      </c>
      <c r="L771" s="77" t="n">
        <v>0</v>
      </c>
      <c r="M771" s="78" t="n">
        <v>-3.27354320511332</v>
      </c>
      <c r="N771" s="76" t="n">
        <v>0</v>
      </c>
      <c r="O771" s="77" t="n">
        <v>0.0737061250528214</v>
      </c>
      <c r="P771" s="77" t="n">
        <v>0</v>
      </c>
      <c r="Q771" s="78" t="n">
        <v>0.0737061250528214</v>
      </c>
      <c r="R771" s="79" t="n">
        <v>0.213886751929988</v>
      </c>
      <c r="S771" s="79" t="n">
        <v>1.09021955938483</v>
      </c>
      <c r="T771" s="79" t="n">
        <v>0.213886751929988</v>
      </c>
      <c r="U771" s="79" t="n">
        <v>1.09021955938483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4.20184</v>
      </c>
      <c r="I772" s="75" t="n">
        <v>54.62392</v>
      </c>
      <c r="J772" s="76" t="n">
        <v>0</v>
      </c>
      <c r="K772" s="77" t="n">
        <v>-3.27354320511332</v>
      </c>
      <c r="L772" s="77" t="n">
        <v>0</v>
      </c>
      <c r="M772" s="78" t="n">
        <v>-3.27354320511332</v>
      </c>
      <c r="N772" s="76" t="n">
        <v>0</v>
      </c>
      <c r="O772" s="77" t="n">
        <v>0.0737061250528214</v>
      </c>
      <c r="P772" s="77" t="n">
        <v>0</v>
      </c>
      <c r="Q772" s="78" t="n">
        <v>0.0737061250528214</v>
      </c>
      <c r="R772" s="79" t="n">
        <v>0.213886751929988</v>
      </c>
      <c r="S772" s="79" t="n">
        <v>1.09021955938483</v>
      </c>
      <c r="T772" s="79" t="n">
        <v>0.213886751929988</v>
      </c>
      <c r="U772" s="79" t="n">
        <v>1.09021955938483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7354320511332</v>
      </c>
      <c r="L773" s="77" t="n">
        <v>0</v>
      </c>
      <c r="M773" s="78" t="n">
        <v>-3.27354320511332</v>
      </c>
      <c r="N773" s="76" t="n">
        <v>0</v>
      </c>
      <c r="O773" s="77" t="n">
        <v>0.0737061250528214</v>
      </c>
      <c r="P773" s="77" t="n">
        <v>0</v>
      </c>
      <c r="Q773" s="78" t="n">
        <v>0.0737061250528214</v>
      </c>
      <c r="R773" s="79" t="n">
        <v>0.213886751929988</v>
      </c>
      <c r="S773" s="79" t="n">
        <v>1.09021955938483</v>
      </c>
      <c r="T773" s="79" t="n">
        <v>0.213886751929988</v>
      </c>
      <c r="U773" s="79" t="n">
        <v>1.09021955938483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7354320511332</v>
      </c>
      <c r="L774" s="77" t="n">
        <v>0</v>
      </c>
      <c r="M774" s="78" t="n">
        <v>-3.27354320511332</v>
      </c>
      <c r="N774" s="76" t="n">
        <v>0</v>
      </c>
      <c r="O774" s="77" t="n">
        <v>0.0737061250528214</v>
      </c>
      <c r="P774" s="77" t="n">
        <v>0</v>
      </c>
      <c r="Q774" s="78" t="n">
        <v>0.0737061250528214</v>
      </c>
      <c r="R774" s="79" t="n">
        <v>0.213886751929988</v>
      </c>
      <c r="S774" s="79" t="n">
        <v>1.09021955938483</v>
      </c>
      <c r="T774" s="79" t="n">
        <v>0.213886751929988</v>
      </c>
      <c r="U774" s="79" t="n">
        <v>1.09021955938483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.20184</v>
      </c>
      <c r="I775" s="75" t="n">
        <v>54.62392</v>
      </c>
      <c r="J775" s="76" t="n">
        <v>0</v>
      </c>
      <c r="K775" s="77" t="n">
        <v>-3.27354320511332</v>
      </c>
      <c r="L775" s="77" t="n">
        <v>0</v>
      </c>
      <c r="M775" s="78" t="n">
        <v>-3.27354320511332</v>
      </c>
      <c r="N775" s="76" t="n">
        <v>0</v>
      </c>
      <c r="O775" s="77" t="n">
        <v>0.0737061250528214</v>
      </c>
      <c r="P775" s="77" t="n">
        <v>0</v>
      </c>
      <c r="Q775" s="78" t="n">
        <v>0.0737061250528214</v>
      </c>
      <c r="R775" s="79" t="n">
        <v>0.213886751929988</v>
      </c>
      <c r="S775" s="79" t="n">
        <v>1.09021955938483</v>
      </c>
      <c r="T775" s="79" t="n">
        <v>0.213886751929988</v>
      </c>
      <c r="U775" s="79" t="n">
        <v>1.09021955938483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7354320511332</v>
      </c>
      <c r="L776" s="77" t="n">
        <v>0</v>
      </c>
      <c r="M776" s="78" t="n">
        <v>-3.27354320511332</v>
      </c>
      <c r="N776" s="76" t="n">
        <v>0</v>
      </c>
      <c r="O776" s="77" t="n">
        <v>0.0737061250528214</v>
      </c>
      <c r="P776" s="77" t="n">
        <v>0</v>
      </c>
      <c r="Q776" s="78" t="n">
        <v>0.0737061250528214</v>
      </c>
      <c r="R776" s="79" t="n">
        <v>0.213886751929988</v>
      </c>
      <c r="S776" s="79" t="n">
        <v>1.09021955938483</v>
      </c>
      <c r="T776" s="79" t="n">
        <v>0.213886751929988</v>
      </c>
      <c r="U776" s="79" t="n">
        <v>1.0902195593848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40798611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8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8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8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8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399999999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504.514559999999</v>
      </c>
      <c r="F143" s="190" t="n">
        <v>5195.96288</v>
      </c>
      <c r="G143" s="189" t="n">
        <v>0</v>
      </c>
      <c r="H143" s="19" t="n">
        <v>0</v>
      </c>
      <c r="I143" s="19"/>
      <c r="J143" s="190" t="n">
        <v>0</v>
      </c>
      <c r="K143" s="190" t="n">
        <v>-602.26514654661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019.8968</v>
      </c>
      <c r="F144" s="190" t="n">
        <v>10241.1928</v>
      </c>
      <c r="G144" s="189" t="n">
        <v>0</v>
      </c>
      <c r="H144" s="19" t="n">
        <v>0</v>
      </c>
      <c r="I144" s="19"/>
      <c r="J144" s="190" t="n">
        <v>0</v>
      </c>
      <c r="K144" s="190" t="n">
        <v>1201.9420416702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592.470559999999</v>
      </c>
      <c r="F145" s="190" t="n">
        <v>5958.70991999999</v>
      </c>
      <c r="G145" s="189" t="n">
        <v>0</v>
      </c>
      <c r="H145" s="19" t="n">
        <v>0</v>
      </c>
      <c r="I145" s="19"/>
      <c r="J145" s="190" t="n">
        <v>0</v>
      </c>
      <c r="K145" s="190" t="n">
        <v>623.91440001452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39.55984</v>
      </c>
      <c r="F146" s="190" t="n">
        <v>1541.73264</v>
      </c>
      <c r="G146" s="189" t="n">
        <v>0</v>
      </c>
      <c r="H146" s="19" t="n">
        <v>0</v>
      </c>
      <c r="I146" s="19"/>
      <c r="J146" s="190" t="n">
        <v>0</v>
      </c>
      <c r="K146" s="190" t="n">
        <v>-1128.4041242544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9.90568</v>
      </c>
      <c r="F147" s="190" t="n">
        <v>330.37128</v>
      </c>
      <c r="G147" s="189" t="n">
        <v>0</v>
      </c>
      <c r="H147" s="19" t="n">
        <v>0</v>
      </c>
      <c r="I147" s="19"/>
      <c r="J147" s="190" t="n">
        <v>0</v>
      </c>
      <c r="K147" s="190" t="n">
        <v>-241.80088376881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.93408</v>
      </c>
      <c r="F148" s="190" t="n">
        <v>75.00608</v>
      </c>
      <c r="G148" s="189" t="n">
        <v>0</v>
      </c>
      <c r="H148" s="19" t="n">
        <v>0</v>
      </c>
      <c r="I148" s="19"/>
      <c r="J148" s="190" t="n">
        <v>0</v>
      </c>
      <c r="K148" s="190" t="n">
        <v>39.331610917896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.53344</v>
      </c>
      <c r="F149" s="190" t="n">
        <v>110.99968</v>
      </c>
      <c r="G149" s="189" t="n">
        <v>0</v>
      </c>
      <c r="H149" s="19" t="n">
        <v>0</v>
      </c>
      <c r="I149" s="19"/>
      <c r="J149" s="190" t="n">
        <v>0</v>
      </c>
      <c r="K149" s="190" t="n">
        <v>57.919214069734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.20184</v>
      </c>
      <c r="F150" s="190" t="n">
        <v>54.62392</v>
      </c>
      <c r="G150" s="189" t="n">
        <v>0</v>
      </c>
      <c r="H150" s="19" t="n">
        <v>0</v>
      </c>
      <c r="I150" s="19"/>
      <c r="J150" s="190" t="n">
        <v>0</v>
      </c>
      <c r="K150" s="190" t="n">
        <v>-109.559901624471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23.24528</v>
      </c>
      <c r="F151" s="190" t="n">
        <v>1271.2408</v>
      </c>
      <c r="G151" s="189" t="n">
        <v>0</v>
      </c>
      <c r="H151" s="19" t="n">
        <v>0</v>
      </c>
      <c r="I151" s="19"/>
      <c r="J151" s="190" t="n">
        <v>0</v>
      </c>
      <c r="K151" s="190" t="n">
        <v>-165.04609015408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3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3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3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3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6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3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3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6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6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0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4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4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5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5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5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5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6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6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6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76</v>
      </c>
      <c r="U288" s="222" t="n">
        <v>0</v>
      </c>
      <c r="V288" s="223" t="n">
        <v>5.3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91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76</v>
      </c>
      <c r="U289" s="222" t="n">
        <v>0</v>
      </c>
      <c r="V289" s="223" t="n">
        <v>5.3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91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76</v>
      </c>
      <c r="U290" s="222" t="n">
        <v>0</v>
      </c>
      <c r="V290" s="223" t="n">
        <v>5.3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91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76</v>
      </c>
      <c r="U291" s="222" t="n">
        <v>0</v>
      </c>
      <c r="V291" s="223" t="n">
        <v>5.3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91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76</v>
      </c>
      <c r="U292" s="222" t="n">
        <v>0</v>
      </c>
      <c r="V292" s="223" t="n">
        <v>5.3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91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76</v>
      </c>
      <c r="U293" s="222" t="n">
        <v>0</v>
      </c>
      <c r="V293" s="223" t="n">
        <v>5.3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91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76</v>
      </c>
      <c r="U294" s="222" t="n">
        <v>0</v>
      </c>
      <c r="V294" s="223" t="n">
        <v>5.3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91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13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76</v>
      </c>
      <c r="U295" s="222" t="n">
        <v>0</v>
      </c>
      <c r="V295" s="223" t="n">
        <v>5.3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91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76</v>
      </c>
      <c r="U296" s="222" t="n">
        <v>0</v>
      </c>
      <c r="V296" s="223" t="n">
        <v>5.3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91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76</v>
      </c>
      <c r="U297" s="222" t="n">
        <v>0</v>
      </c>
      <c r="V297" s="223" t="n">
        <v>5.3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91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76</v>
      </c>
      <c r="U298" s="222" t="n">
        <v>0</v>
      </c>
      <c r="V298" s="223" t="n">
        <v>5.3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91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76</v>
      </c>
      <c r="U299" s="222" t="n">
        <v>0</v>
      </c>
      <c r="V299" s="223" t="n">
        <v>5.3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91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10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185.312108980827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155.039656912209</v>
      </c>
      <c r="R300" s="222" t="n">
        <v>0</v>
      </c>
      <c r="S300" s="286"/>
      <c r="T300" s="223" t="s">
        <v>276</v>
      </c>
      <c r="U300" s="222" t="n">
        <v>0</v>
      </c>
      <c r="V300" s="223" t="n">
        <v>5.3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91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185.312108980827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155.039656912209</v>
      </c>
      <c r="R301" s="222" t="n">
        <v>0</v>
      </c>
      <c r="S301" s="286"/>
      <c r="T301" s="223" t="s">
        <v>276</v>
      </c>
      <c r="U301" s="222" t="n">
        <v>0</v>
      </c>
      <c r="V301" s="223" t="n">
        <v>5.3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91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185.312108980827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155.039656912209</v>
      </c>
      <c r="R302" s="222" t="n">
        <v>0</v>
      </c>
      <c r="S302" s="286"/>
      <c r="T302" s="223" t="s">
        <v>276</v>
      </c>
      <c r="U302" s="222" t="n">
        <v>0</v>
      </c>
      <c r="V302" s="223" t="n">
        <v>5.3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91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185.312108980827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155.039656912209</v>
      </c>
      <c r="R303" s="222" t="n">
        <v>0</v>
      </c>
      <c r="S303" s="286"/>
      <c r="T303" s="223" t="s">
        <v>276</v>
      </c>
      <c r="U303" s="222" t="n">
        <v>0</v>
      </c>
      <c r="V303" s="223" t="n">
        <v>5.3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91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76</v>
      </c>
      <c r="U304" s="222" t="n">
        <v>0</v>
      </c>
      <c r="V304" s="223" t="n">
        <v>5.3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91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185.312108980827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155.039656912209</v>
      </c>
      <c r="R305" s="222" t="n">
        <v>0</v>
      </c>
      <c r="S305" s="286"/>
      <c r="T305" s="223" t="s">
        <v>276</v>
      </c>
      <c r="U305" s="222" t="n">
        <v>0</v>
      </c>
      <c r="V305" s="223" t="n">
        <v>5.3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91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13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76</v>
      </c>
      <c r="U306" s="222" t="n">
        <v>0</v>
      </c>
      <c r="V306" s="223" t="n">
        <v>5.3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91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185.312108980827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155.039656912209</v>
      </c>
      <c r="R307" s="222" t="n">
        <v>0</v>
      </c>
      <c r="S307" s="286"/>
      <c r="T307" s="223" t="s">
        <v>276</v>
      </c>
      <c r="U307" s="222" t="n">
        <v>0</v>
      </c>
      <c r="V307" s="223" t="n">
        <v>5.3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91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185.312108980827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155.039656912209</v>
      </c>
      <c r="R308" s="222" t="n">
        <v>0</v>
      </c>
      <c r="S308" s="286"/>
      <c r="T308" s="223" t="s">
        <v>276</v>
      </c>
      <c r="U308" s="222" t="n">
        <v>0</v>
      </c>
      <c r="V308" s="223" t="n">
        <v>5.3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91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185.312108980827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155.039656912209</v>
      </c>
      <c r="R309" s="222" t="n">
        <v>0</v>
      </c>
      <c r="S309" s="286"/>
      <c r="T309" s="223" t="s">
        <v>276</v>
      </c>
      <c r="U309" s="222" t="n">
        <v>0</v>
      </c>
      <c r="V309" s="223" t="n">
        <v>5.3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91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s">
        <v>185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185.312108980827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155.039656912209</v>
      </c>
      <c r="R310" s="222" t="n">
        <v>0</v>
      </c>
      <c r="S310" s="286"/>
      <c r="T310" s="223" t="s">
        <v>276</v>
      </c>
      <c r="U310" s="222" t="n">
        <v>0</v>
      </c>
      <c r="V310" s="223" t="n">
        <v>5.3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91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185.312108980827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155.039656912209</v>
      </c>
      <c r="R311" s="222" t="n">
        <v>0</v>
      </c>
      <c r="S311" s="286"/>
      <c r="T311" s="223" t="s">
        <v>276</v>
      </c>
      <c r="U311" s="222" t="n">
        <v>0</v>
      </c>
      <c r="V311" s="223" t="n">
        <v>5.3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91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185.312108980827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155.039656912209</v>
      </c>
      <c r="R312" s="222" t="n">
        <v>0</v>
      </c>
      <c r="S312" s="286"/>
      <c r="T312" s="223" t="s">
        <v>276</v>
      </c>
      <c r="U312" s="222" t="n">
        <v>0</v>
      </c>
      <c r="V312" s="223" t="n">
        <v>5.3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91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s">
        <v>185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185.312108980827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155.039656912209</v>
      </c>
      <c r="R313" s="222" t="n">
        <v>0</v>
      </c>
      <c r="S313" s="286"/>
      <c r="T313" s="223" t="s">
        <v>276</v>
      </c>
      <c r="U313" s="222" t="n">
        <v>0</v>
      </c>
      <c r="V313" s="223" t="n">
        <v>5.3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91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185.312108980827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155.039656912209</v>
      </c>
      <c r="R314" s="222" t="n">
        <v>0</v>
      </c>
      <c r="S314" s="286"/>
      <c r="T314" s="223" t="s">
        <v>276</v>
      </c>
      <c r="U314" s="222" t="n">
        <v>0</v>
      </c>
      <c r="V314" s="223" t="n">
        <v>5.3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91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1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185.312108980827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155.039656912209</v>
      </c>
      <c r="R315" s="222" t="n">
        <v>0</v>
      </c>
      <c r="S315" s="286"/>
      <c r="T315" s="223" t="s">
        <v>276</v>
      </c>
      <c r="U315" s="222" t="n">
        <v>0</v>
      </c>
      <c r="V315" s="223" t="n">
        <v>5.3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91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185.312108980827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155.039656912209</v>
      </c>
      <c r="R316" s="222" t="n">
        <v>0</v>
      </c>
      <c r="S316" s="286"/>
      <c r="T316" s="223" t="s">
        <v>276</v>
      </c>
      <c r="U316" s="222" t="n">
        <v>0</v>
      </c>
      <c r="V316" s="223" t="n">
        <v>5.3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91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76</v>
      </c>
      <c r="U317" s="222" t="n">
        <v>0</v>
      </c>
      <c r="V317" s="223" t="n">
        <v>5.3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91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185.312108980827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155.039656912209</v>
      </c>
      <c r="R318" s="222" t="n">
        <v>0</v>
      </c>
      <c r="S318" s="286"/>
      <c r="T318" s="223" t="s">
        <v>276</v>
      </c>
      <c r="U318" s="222" t="n">
        <v>0</v>
      </c>
      <c r="V318" s="223" t="n">
        <v>5.3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91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76</v>
      </c>
      <c r="U319" s="222" t="n">
        <v>0</v>
      </c>
      <c r="V319" s="223" t="n">
        <v>5.3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91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185.312108980827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155.039656912209</v>
      </c>
      <c r="R320" s="222" t="n">
        <v>0</v>
      </c>
      <c r="S320" s="286"/>
      <c r="T320" s="223" t="s">
        <v>276</v>
      </c>
      <c r="U320" s="222" t="n">
        <v>0</v>
      </c>
      <c r="V320" s="223" t="n">
        <v>5.3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91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76</v>
      </c>
      <c r="U321" s="222" t="n">
        <v>0</v>
      </c>
      <c r="V321" s="223" t="n">
        <v>5.3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91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185.312108980827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155.039656912209</v>
      </c>
      <c r="R322" s="222" t="n">
        <v>0</v>
      </c>
      <c r="S322" s="286"/>
      <c r="T322" s="223" t="s">
        <v>276</v>
      </c>
      <c r="U322" s="222" t="n">
        <v>0</v>
      </c>
      <c r="V322" s="223" t="n">
        <v>5.3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91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185.312108980827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155.039656912209</v>
      </c>
      <c r="R323" s="222" t="n">
        <v>0</v>
      </c>
      <c r="S323" s="286"/>
      <c r="T323" s="223" t="s">
        <v>276</v>
      </c>
      <c r="U323" s="222" t="n">
        <v>0</v>
      </c>
      <c r="V323" s="223" t="n">
        <v>5.3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91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s">
        <v>185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185.312108980827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155.039656912209</v>
      </c>
      <c r="R324" s="222" t="n">
        <v>0</v>
      </c>
      <c r="S324" s="286"/>
      <c r="T324" s="223" t="s">
        <v>276</v>
      </c>
      <c r="U324" s="222" t="n">
        <v>0</v>
      </c>
      <c r="V324" s="223" t="n">
        <v>5.3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91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185.312108980827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155.039656912209</v>
      </c>
      <c r="R325" s="222" t="n">
        <v>0</v>
      </c>
      <c r="S325" s="286"/>
      <c r="T325" s="223" t="s">
        <v>276</v>
      </c>
      <c r="U325" s="222" t="n">
        <v>0</v>
      </c>
      <c r="V325" s="223" t="n">
        <v>5.3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91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6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76</v>
      </c>
      <c r="U326" s="222" t="n">
        <v>0</v>
      </c>
      <c r="V326" s="223" t="n">
        <v>5.3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91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185.312108980827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155.039656912209</v>
      </c>
      <c r="R327" s="222" t="n">
        <v>0</v>
      </c>
      <c r="S327" s="286"/>
      <c r="T327" s="223" t="s">
        <v>276</v>
      </c>
      <c r="U327" s="222" t="n">
        <v>0</v>
      </c>
      <c r="V327" s="223" t="n">
        <v>5.3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91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185.312108980827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155.039656912209</v>
      </c>
      <c r="R328" s="222" t="n">
        <v>0</v>
      </c>
      <c r="S328" s="286"/>
      <c r="T328" s="223" t="s">
        <v>276</v>
      </c>
      <c r="U328" s="222" t="n">
        <v>0</v>
      </c>
      <c r="V328" s="223" t="n">
        <v>5.3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91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6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76</v>
      </c>
      <c r="U329" s="222" t="n">
        <v>0</v>
      </c>
      <c r="V329" s="223" t="n">
        <v>5.3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91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76</v>
      </c>
      <c r="U330" s="222" t="n">
        <v>0</v>
      </c>
      <c r="V330" s="223" t="n">
        <v>5.3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91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185.312108980827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155.039656912209</v>
      </c>
      <c r="R331" s="222" t="n">
        <v>0</v>
      </c>
      <c r="S331" s="286"/>
      <c r="T331" s="223" t="s">
        <v>276</v>
      </c>
      <c r="U331" s="222" t="n">
        <v>0</v>
      </c>
      <c r="V331" s="223" t="n">
        <v>5.3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91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6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185.312108980827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155.039656912209</v>
      </c>
      <c r="R332" s="222" t="n">
        <v>0</v>
      </c>
      <c r="S332" s="286"/>
      <c r="T332" s="223" t="s">
        <v>276</v>
      </c>
      <c r="U332" s="222" t="n">
        <v>0</v>
      </c>
      <c r="V332" s="223" t="n">
        <v>5.3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91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6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76</v>
      </c>
      <c r="U333" s="222" t="n">
        <v>0</v>
      </c>
      <c r="V333" s="223" t="n">
        <v>5.3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91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76</v>
      </c>
      <c r="U334" s="222" t="n">
        <v>0</v>
      </c>
      <c r="V334" s="223" t="n">
        <v>5.3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91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76</v>
      </c>
      <c r="U335" s="222" t="n">
        <v>0</v>
      </c>
      <c r="V335" s="223" t="n">
        <v>5.3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91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6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s">
        <v>185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s">
        <v>185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s">
        <v>185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s">
        <v>185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s">
        <v>185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s">
        <v>185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s">
        <v>185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s">
        <v>185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s">
        <v>185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s">
        <v>185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s">
        <v>185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s">
        <v>185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s">
        <v>185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s">
        <v>185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s">
        <v>185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s">
        <v>185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s">
        <v>185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s">
        <v>185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s">
        <v>185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s">
        <v>185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s">
        <v>185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s">
        <v>185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s">
        <v>185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s">
        <v>185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s">
        <v>185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s">
        <v>185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s">
        <v>185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s">
        <v>185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s">
        <v>185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s">
        <v>185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6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s">
        <v>185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s">
        <v>185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s">
        <v>185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s">
        <v>185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6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0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6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185.312108980827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155.039656912209</v>
      </c>
      <c r="R729" s="222" t="n">
        <v>0</v>
      </c>
      <c r="S729" s="286"/>
      <c r="T729" s="223" t="s">
        <v>276</v>
      </c>
      <c r="U729" s="222" t="n">
        <v>0</v>
      </c>
      <c r="V729" s="223" t="n">
        <v>5.3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91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185.312108980827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155.039656912209</v>
      </c>
      <c r="R730" s="222" t="n">
        <v>0</v>
      </c>
      <c r="S730" s="286"/>
      <c r="T730" s="223" t="s">
        <v>276</v>
      </c>
      <c r="U730" s="222" t="n">
        <v>0</v>
      </c>
      <c r="V730" s="223" t="n">
        <v>5.3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91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185.312108980827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155.039656912209</v>
      </c>
      <c r="R731" s="222" t="n">
        <v>0</v>
      </c>
      <c r="S731" s="286"/>
      <c r="T731" s="223" t="s">
        <v>276</v>
      </c>
      <c r="U731" s="222" t="n">
        <v>0</v>
      </c>
      <c r="V731" s="223" t="n">
        <v>5.3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91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10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76</v>
      </c>
      <c r="U732" s="222" t="n">
        <v>0</v>
      </c>
      <c r="V732" s="223" t="n">
        <v>5.3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91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185.312108980827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155.039656912209</v>
      </c>
      <c r="R733" s="222" t="n">
        <v>0</v>
      </c>
      <c r="S733" s="286"/>
      <c r="T733" s="223" t="s">
        <v>276</v>
      </c>
      <c r="U733" s="222" t="n">
        <v>0</v>
      </c>
      <c r="V733" s="223" t="n">
        <v>5.3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91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76</v>
      </c>
      <c r="U734" s="222" t="n">
        <v>0</v>
      </c>
      <c r="V734" s="223" t="n">
        <v>5.3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91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76</v>
      </c>
      <c r="U735" s="222" t="n">
        <v>0</v>
      </c>
      <c r="V735" s="223" t="n">
        <v>5.3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91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6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76</v>
      </c>
      <c r="U736" s="222" t="n">
        <v>0</v>
      </c>
      <c r="V736" s="223" t="n">
        <v>5.3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91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185.312108980827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155.039656912209</v>
      </c>
      <c r="R737" s="222" t="n">
        <v>0</v>
      </c>
      <c r="S737" s="286"/>
      <c r="T737" s="223" t="s">
        <v>276</v>
      </c>
      <c r="U737" s="222" t="n">
        <v>0</v>
      </c>
      <c r="V737" s="223" t="n">
        <v>5.3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91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185.312108980827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155.039656912209</v>
      </c>
      <c r="R738" s="222" t="n">
        <v>0</v>
      </c>
      <c r="S738" s="286"/>
      <c r="T738" s="223" t="s">
        <v>276</v>
      </c>
      <c r="U738" s="222" t="n">
        <v>0</v>
      </c>
      <c r="V738" s="223" t="n">
        <v>5.3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91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185.312108980827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155.039656912209</v>
      </c>
      <c r="R739" s="222" t="n">
        <v>0</v>
      </c>
      <c r="S739" s="286"/>
      <c r="T739" s="223" t="s">
        <v>276</v>
      </c>
      <c r="U739" s="222" t="n">
        <v>0</v>
      </c>
      <c r="V739" s="223" t="n">
        <v>5.3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91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6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76</v>
      </c>
      <c r="U740" s="222" t="n">
        <v>0</v>
      </c>
      <c r="V740" s="223" t="n">
        <v>5.3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91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76</v>
      </c>
      <c r="U741" s="222" t="n">
        <v>0</v>
      </c>
      <c r="V741" s="223" t="n">
        <v>5.3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.991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185.312108980827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155.039656912209</v>
      </c>
      <c r="R742" s="222" t="n">
        <v>0</v>
      </c>
      <c r="S742" s="286"/>
      <c r="T742" s="223" t="s">
        <v>276</v>
      </c>
      <c r="U742" s="222" t="n">
        <v>0</v>
      </c>
      <c r="V742" s="223" t="n">
        <v>5.3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.991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185.312108980827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155.039656912209</v>
      </c>
      <c r="R743" s="222" t="n">
        <v>0</v>
      </c>
      <c r="S743" s="286"/>
      <c r="T743" s="223" t="s">
        <v>276</v>
      </c>
      <c r="U743" s="222" t="n">
        <v>0</v>
      </c>
      <c r="V743" s="223" t="n">
        <v>5.3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.991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185.312108980827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155.039656912209</v>
      </c>
      <c r="R744" s="222" t="n">
        <v>0</v>
      </c>
      <c r="S744" s="286"/>
      <c r="T744" s="223" t="s">
        <v>276</v>
      </c>
      <c r="U744" s="222" t="n">
        <v>0</v>
      </c>
      <c r="V744" s="223" t="n">
        <v>5.3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.991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6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185.312108980827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155.039656912209</v>
      </c>
      <c r="R745" s="222" t="n">
        <v>0</v>
      </c>
      <c r="S745" s="286"/>
      <c r="T745" s="223" t="s">
        <v>276</v>
      </c>
      <c r="U745" s="222" t="n">
        <v>0</v>
      </c>
      <c r="V745" s="223" t="n">
        <v>5.3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.991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76</v>
      </c>
      <c r="U746" s="222" t="n">
        <v>0</v>
      </c>
      <c r="V746" s="223" t="n">
        <v>5.3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.991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6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76</v>
      </c>
      <c r="U747" s="222" t="n">
        <v>0</v>
      </c>
      <c r="V747" s="223" t="n">
        <v>5.3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.991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185.312108980827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155.039656912209</v>
      </c>
      <c r="R748" s="222" t="n">
        <v>0</v>
      </c>
      <c r="S748" s="286"/>
      <c r="T748" s="223" t="s">
        <v>276</v>
      </c>
      <c r="U748" s="222" t="n">
        <v>0</v>
      </c>
      <c r="V748" s="223" t="n">
        <v>5.3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.991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76</v>
      </c>
      <c r="U749" s="222" t="n">
        <v>0</v>
      </c>
      <c r="V749" s="223" t="n">
        <v>5.3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.991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185.312108980827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155.039656912209</v>
      </c>
      <c r="R750" s="222" t="n">
        <v>0</v>
      </c>
      <c r="S750" s="286"/>
      <c r="T750" s="223" t="s">
        <v>276</v>
      </c>
      <c r="U750" s="222" t="n">
        <v>0</v>
      </c>
      <c r="V750" s="223" t="n">
        <v>5.3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.99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.991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76</v>
      </c>
      <c r="U751" s="222" t="n">
        <v>0</v>
      </c>
      <c r="V751" s="223" t="n">
        <v>5.3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.99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.991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s">
        <v>185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185.312108980827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155.039656912209</v>
      </c>
      <c r="R752" s="222" t="n">
        <v>0</v>
      </c>
      <c r="S752" s="286"/>
      <c r="T752" s="223" t="s">
        <v>276</v>
      </c>
      <c r="U752" s="222" t="n">
        <v>0</v>
      </c>
      <c r="V752" s="223" t="n">
        <v>5.3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.99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.991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6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185.312108980827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155.039656912209</v>
      </c>
      <c r="R753" s="222" t="n">
        <v>0</v>
      </c>
      <c r="S753" s="286"/>
      <c r="T753" s="223" t="s">
        <v>276</v>
      </c>
      <c r="U753" s="222" t="n">
        <v>0</v>
      </c>
      <c r="V753" s="223" t="n">
        <v>5.3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.99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.991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185.312108980827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155.039656912209</v>
      </c>
      <c r="R754" s="222" t="n">
        <v>0</v>
      </c>
      <c r="S754" s="286"/>
      <c r="T754" s="223" t="s">
        <v>276</v>
      </c>
      <c r="U754" s="222" t="n">
        <v>0</v>
      </c>
      <c r="V754" s="223" t="n">
        <v>5.3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.99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.991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185.312108980827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155.039656912209</v>
      </c>
      <c r="R755" s="222" t="n">
        <v>0</v>
      </c>
      <c r="S755" s="286"/>
      <c r="T755" s="223" t="s">
        <v>276</v>
      </c>
      <c r="U755" s="222" t="n">
        <v>0</v>
      </c>
      <c r="V755" s="223" t="n">
        <v>5.3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.99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.991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185.312108980827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155.039656912209</v>
      </c>
      <c r="R756" s="222" t="n">
        <v>0</v>
      </c>
      <c r="S756" s="286"/>
      <c r="T756" s="223" t="s">
        <v>276</v>
      </c>
      <c r="U756" s="222" t="n">
        <v>0</v>
      </c>
      <c r="V756" s="223" t="n">
        <v>5.3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.99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.991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6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185.312108980827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155.039656912209</v>
      </c>
      <c r="R757" s="222" t="n">
        <v>0</v>
      </c>
      <c r="S757" s="286"/>
      <c r="T757" s="223" t="s">
        <v>276</v>
      </c>
      <c r="U757" s="222" t="n">
        <v>0</v>
      </c>
      <c r="V757" s="223" t="n">
        <v>5.3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.99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.991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185.312108980827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155.039656912209</v>
      </c>
      <c r="R758" s="222" t="n">
        <v>0</v>
      </c>
      <c r="S758" s="286"/>
      <c r="T758" s="223" t="s">
        <v>276</v>
      </c>
      <c r="U758" s="222" t="n">
        <v>0</v>
      </c>
      <c r="V758" s="223" t="n">
        <v>5.3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.99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.991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185.312108980827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155.039656912209</v>
      </c>
      <c r="R759" s="222" t="n">
        <v>0</v>
      </c>
      <c r="S759" s="286"/>
      <c r="T759" s="223" t="s">
        <v>276</v>
      </c>
      <c r="U759" s="222" t="n">
        <v>0</v>
      </c>
      <c r="V759" s="223" t="n">
        <v>5.3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.99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.991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185.312108980827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155.039656912209</v>
      </c>
      <c r="R760" s="222" t="n">
        <v>0</v>
      </c>
      <c r="S760" s="286"/>
      <c r="T760" s="223" t="s">
        <v>276</v>
      </c>
      <c r="U760" s="222" t="n">
        <v>0</v>
      </c>
      <c r="V760" s="223" t="n">
        <v>5.3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.99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.991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13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185.312108980827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155.039656912209</v>
      </c>
      <c r="R761" s="222" t="n">
        <v>0</v>
      </c>
      <c r="S761" s="286"/>
      <c r="T761" s="223" t="s">
        <v>276</v>
      </c>
      <c r="U761" s="222" t="n">
        <v>0</v>
      </c>
      <c r="V761" s="223" t="n">
        <v>5.3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.99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.991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185.312108980827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155.039656912209</v>
      </c>
      <c r="R762" s="222" t="n">
        <v>0</v>
      </c>
      <c r="S762" s="286"/>
      <c r="T762" s="223" t="s">
        <v>276</v>
      </c>
      <c r="U762" s="222" t="n">
        <v>0</v>
      </c>
      <c r="V762" s="223" t="n">
        <v>5.3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.99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.991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76</v>
      </c>
      <c r="U763" s="222" t="n">
        <v>0</v>
      </c>
      <c r="V763" s="223" t="n">
        <v>5.3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.99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.991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s">
        <v>185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76</v>
      </c>
      <c r="U764" s="222" t="n">
        <v>0</v>
      </c>
      <c r="V764" s="223" t="n">
        <v>5.3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.99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.991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185.312108980827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155.039656912209</v>
      </c>
      <c r="R765" s="222" t="n">
        <v>0</v>
      </c>
      <c r="S765" s="286"/>
      <c r="T765" s="223" t="s">
        <v>276</v>
      </c>
      <c r="U765" s="222" t="n">
        <v>0</v>
      </c>
      <c r="V765" s="223" t="n">
        <v>5.3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.99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.991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76</v>
      </c>
      <c r="U766" s="222" t="n">
        <v>0</v>
      </c>
      <c r="V766" s="223" t="n">
        <v>5.3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.99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.991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6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76</v>
      </c>
      <c r="U767" s="222" t="n">
        <v>0</v>
      </c>
      <c r="V767" s="223" t="n">
        <v>5.3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.99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.991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76</v>
      </c>
      <c r="U768" s="222" t="n">
        <v>0</v>
      </c>
      <c r="V768" s="223" t="n">
        <v>5.3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.99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.991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185.312108980827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155.039656912209</v>
      </c>
      <c r="R769" s="222" t="n">
        <v>0</v>
      </c>
      <c r="S769" s="286"/>
      <c r="T769" s="223" t="s">
        <v>276</v>
      </c>
      <c r="U769" s="222" t="n">
        <v>0</v>
      </c>
      <c r="V769" s="223" t="n">
        <v>5.3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.99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.991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185.312108980827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155.039656912209</v>
      </c>
      <c r="R770" s="222" t="n">
        <v>0</v>
      </c>
      <c r="S770" s="286"/>
      <c r="T770" s="223" t="s">
        <v>276</v>
      </c>
      <c r="U770" s="222" t="n">
        <v>0</v>
      </c>
      <c r="V770" s="223" t="n">
        <v>5.3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.99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.991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185.312108980827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155.039656912209</v>
      </c>
      <c r="R771" s="222" t="n">
        <v>0</v>
      </c>
      <c r="S771" s="286"/>
      <c r="T771" s="223" t="s">
        <v>276</v>
      </c>
      <c r="U771" s="222" t="n">
        <v>0</v>
      </c>
      <c r="V771" s="223" t="n">
        <v>5.3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.99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.991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185.312108980827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155.039656912209</v>
      </c>
      <c r="R772" s="222" t="n">
        <v>0</v>
      </c>
      <c r="S772" s="286"/>
      <c r="T772" s="223" t="s">
        <v>276</v>
      </c>
      <c r="U772" s="222" t="n">
        <v>0</v>
      </c>
      <c r="V772" s="223" t="n">
        <v>5.3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.99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.991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76</v>
      </c>
      <c r="U773" s="222" t="n">
        <v>0</v>
      </c>
      <c r="V773" s="223" t="n">
        <v>5.3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91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76</v>
      </c>
      <c r="U774" s="222" t="n">
        <v>0</v>
      </c>
      <c r="V774" s="223" t="n">
        <v>5.3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91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s">
        <v>185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185.312108980827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155.039656912209</v>
      </c>
      <c r="R775" s="222" t="n">
        <v>0</v>
      </c>
      <c r="S775" s="286"/>
      <c r="T775" s="223" t="s">
        <v>276</v>
      </c>
      <c r="U775" s="222" t="n">
        <v>0</v>
      </c>
      <c r="V775" s="223" t="n">
        <v>5.3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91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76</v>
      </c>
      <c r="U776" s="222" t="n">
        <v>0</v>
      </c>
      <c r="V776" s="223" t="n">
        <v>5.3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91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4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5:53Z</dcterms:created>
  <dc:creator>lmansi</dc:creator>
  <dc:description/>
  <dc:language>en-US</dc:language>
  <cp:lastModifiedBy>lmansi</cp:lastModifiedBy>
  <dcterms:modified xsi:type="dcterms:W3CDTF">2010-07-14T01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